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t?s_998407_o_g_d" vbProcedure="false">Sheet1!$B$4:$F$54</definedName>
    <definedName function="false" hidden="false" localSheetId="0" name="t?s_998407_o_g_d_1" vbProcedure="false">Sheet1!$B$4:$F$54</definedName>
    <definedName function="false" hidden="false" localSheetId="0" name="t?s_998407_o_g_d_10" vbProcedure="false">Sheet1!$B$202:$F$245</definedName>
    <definedName function="false" hidden="false" localSheetId="0" name="t?s_998407_o_g_d_11" vbProcedure="false">Sheet1!$B$4:$D$5</definedName>
    <definedName function="false" hidden="false" localSheetId="0" name="t?s_998407_o_g_d_12" vbProcedure="false">Sheet1!$B$4:$B$5</definedName>
    <definedName function="false" hidden="false" localSheetId="0" name="t?s_998407_o_g_d_13" vbProcedure="false">Sheet1!$B$4:$B$5</definedName>
    <definedName function="false" hidden="false" localSheetId="0" name="t?s_998407_o_g_d_14" vbProcedure="false">Sheet1!$B$4:$F$54</definedName>
    <definedName function="false" hidden="false" localSheetId="0" name="t?s_998407_o_g_d_15" vbProcedure="false">Sheet1!$B$55:$F$104</definedName>
    <definedName function="false" hidden="false" localSheetId="0" name="t?s_998407_o_g_d_16" vbProcedure="false">Sheet1!$B$105:$F$154</definedName>
    <definedName function="false" hidden="false" localSheetId="0" name="t?s_998407_o_g_d_17" vbProcedure="false">Sheet1!$B$155:$F$204</definedName>
    <definedName function="false" hidden="false" localSheetId="0" name="t?s_998407_o_g_d_18" vbProcedure="false">Sheet1!$B$205:$F$249</definedName>
    <definedName function="false" hidden="false" localSheetId="0" name="t?s_998407_o_g_d_2" vbProcedure="false">Sheet1!$B$55:$F$102</definedName>
    <definedName function="false" hidden="false" localSheetId="0" name="t?s_998407_o_g_d_3" vbProcedure="false">Sheet1!$B$103:$F$150</definedName>
    <definedName function="false" hidden="false" localSheetId="0" name="t?s_998407_o_g_d_4" vbProcedure="false">Sheet1!$B$151:$F$198</definedName>
    <definedName function="false" hidden="false" localSheetId="0" name="t?s_998407_o_g_d_5" vbProcedure="false">Sheet1!$B$199:$F$241</definedName>
    <definedName function="false" hidden="false" localSheetId="0" name="t?s_998407_o_g_d_6" vbProcedure="false">Sheet1!$B$4:$F$54</definedName>
    <definedName function="false" hidden="false" localSheetId="0" name="t?s_998407_o_g_d_7" vbProcedure="false">Sheet1!$B$55:$F$103</definedName>
    <definedName function="false" hidden="false" localSheetId="0" name="t?s_998407_o_g_d_8" vbProcedure="false">Sheet1!$B$104:$F$152</definedName>
    <definedName function="false" hidden="false" localSheetId="0" name="t?s_998407_o_g_d_9" vbProcedure="false">Sheet1!$B$153:$F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0)</t>
  </si>
  <si>
    <t xml:space="preserve">MA(20)</t>
  </si>
  <si>
    <t xml:space="preserve">EMA(5)</t>
  </si>
  <si>
    <t xml:space="preserve">EMA(10)</t>
  </si>
  <si>
    <t xml:space="preserve">MACD(5:10)</t>
  </si>
  <si>
    <t xml:space="preserve">MACD Singal(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/mm/dd"/>
    <numFmt numFmtId="166" formatCode="#,##0.00"/>
    <numFmt numFmtId="167" formatCode="0"/>
    <numFmt numFmtId="168" formatCode="0.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tockChart>
        <c:ser>
          <c:idx val="1"/>
          <c:order val="1"/>
          <c:tx>
            <c:strRef>
              <c:f>Sheet1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C$5:$C$54</c:f>
              <c:numCache>
                <c:formatCode>General</c:formatCode>
                <c:ptCount val="50"/>
                <c:pt idx="0">
                  <c:v>11458.27</c:v>
                </c:pt>
                <c:pt idx="1">
                  <c:v>11458.92</c:v>
                </c:pt>
                <c:pt idx="2">
                  <c:v>11372.35</c:v>
                </c:pt>
                <c:pt idx="3">
                  <c:v>11528.69</c:v>
                </c:pt>
                <c:pt idx="4">
                  <c:v>11495.46</c:v>
                </c:pt>
                <c:pt idx="5">
                  <c:v>11537.6</c:v>
                </c:pt>
                <c:pt idx="6">
                  <c:v>11398.94</c:v>
                </c:pt>
                <c:pt idx="7">
                  <c:v>11341.8</c:v>
                </c:pt>
                <c:pt idx="8">
                  <c:v>11475.2</c:v>
                </c:pt>
                <c:pt idx="9">
                  <c:v>11504.16</c:v>
                </c:pt>
                <c:pt idx="10">
                  <c:v>11467.74</c:v>
                </c:pt>
                <c:pt idx="11">
                  <c:v>11335.12</c:v>
                </c:pt>
                <c:pt idx="12">
                  <c:v>11226.07</c:v>
                </c:pt>
                <c:pt idx="13">
                  <c:v>11213.03</c:v>
                </c:pt>
                <c:pt idx="14">
                  <c:v>11261.62</c:v>
                </c:pt>
                <c:pt idx="15">
                  <c:v>11346.81</c:v>
                </c:pt>
                <c:pt idx="16">
                  <c:v>11390.09</c:v>
                </c:pt>
                <c:pt idx="17">
                  <c:v>11334.41</c:v>
                </c:pt>
                <c:pt idx="18">
                  <c:v>11296.99</c:v>
                </c:pt>
                <c:pt idx="19">
                  <c:v>11422.02</c:v>
                </c:pt>
                <c:pt idx="20">
                  <c:v>11432.34</c:v>
                </c:pt>
                <c:pt idx="21">
                  <c:v>11430.9</c:v>
                </c:pt>
                <c:pt idx="22">
                  <c:v>11381.5</c:v>
                </c:pt>
                <c:pt idx="23">
                  <c:v>11393.04</c:v>
                </c:pt>
                <c:pt idx="24">
                  <c:v>11504.12</c:v>
                </c:pt>
                <c:pt idx="25">
                  <c:v>11519.9</c:v>
                </c:pt>
                <c:pt idx="26">
                  <c:v>11434.89</c:v>
                </c:pt>
                <c:pt idx="27">
                  <c:v>11644.4</c:v>
                </c:pt>
                <c:pt idx="28">
                  <c:v>11648.68</c:v>
                </c:pt>
                <c:pt idx="29">
                  <c:v>11629.69</c:v>
                </c:pt>
                <c:pt idx="30">
                  <c:v>11583.84</c:v>
                </c:pt>
                <c:pt idx="31">
                  <c:v>11562.93</c:v>
                </c:pt>
                <c:pt idx="32">
                  <c:v>11682.19</c:v>
                </c:pt>
                <c:pt idx="33">
                  <c:v>11636.47</c:v>
                </c:pt>
                <c:pt idx="34">
                  <c:v>11510.76</c:v>
                </c:pt>
                <c:pt idx="35">
                  <c:v>11513.84</c:v>
                </c:pt>
                <c:pt idx="36">
                  <c:v>11585.84</c:v>
                </c:pt>
                <c:pt idx="37">
                  <c:v>11742.01</c:v>
                </c:pt>
                <c:pt idx="38">
                  <c:v>11734.14</c:v>
                </c:pt>
                <c:pt idx="39">
                  <c:v>11804.84</c:v>
                </c:pt>
                <c:pt idx="40">
                  <c:v>11790.91</c:v>
                </c:pt>
                <c:pt idx="41">
                  <c:v>11815.79</c:v>
                </c:pt>
                <c:pt idx="42">
                  <c:v>11935.8</c:v>
                </c:pt>
                <c:pt idx="43">
                  <c:v>11936.84</c:v>
                </c:pt>
                <c:pt idx="44">
                  <c:v>11882.25</c:v>
                </c:pt>
                <c:pt idx="45">
                  <c:v>11892.38</c:v>
                </c:pt>
                <c:pt idx="46">
                  <c:v>11838.02</c:v>
                </c:pt>
                <c:pt idx="47">
                  <c:v>11947.29</c:v>
                </c:pt>
                <c:pt idx="48">
                  <c:v>11899.2</c:v>
                </c:pt>
                <c:pt idx="49">
                  <c:v>11822.18</c:v>
                </c:pt>
              </c:numCache>
            </c:numRef>
          </c:val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D$5:$D$54</c:f>
              <c:numCache>
                <c:formatCode>General</c:formatCode>
                <c:ptCount val="50"/>
                <c:pt idx="0">
                  <c:v>11547.02</c:v>
                </c:pt>
                <c:pt idx="1">
                  <c:v>11461.1</c:v>
                </c:pt>
                <c:pt idx="2">
                  <c:v>11492.26</c:v>
                </c:pt>
                <c:pt idx="3">
                  <c:v>11528.69</c:v>
                </c:pt>
                <c:pt idx="4">
                  <c:v>11580.69</c:v>
                </c:pt>
                <c:pt idx="5">
                  <c:v>11548.89</c:v>
                </c:pt>
                <c:pt idx="6">
                  <c:v>11424.68</c:v>
                </c:pt>
                <c:pt idx="7">
                  <c:v>11491.18</c:v>
                </c:pt>
                <c:pt idx="8">
                  <c:v>11535.86</c:v>
                </c:pt>
                <c:pt idx="9">
                  <c:v>11509.4</c:v>
                </c:pt>
                <c:pt idx="10">
                  <c:v>11486.93</c:v>
                </c:pt>
                <c:pt idx="11">
                  <c:v>11335.12</c:v>
                </c:pt>
                <c:pt idx="12">
                  <c:v>11290.14</c:v>
                </c:pt>
                <c:pt idx="13">
                  <c:v>11303.21</c:v>
                </c:pt>
                <c:pt idx="14">
                  <c:v>11276.91</c:v>
                </c:pt>
                <c:pt idx="15">
                  <c:v>11379.57</c:v>
                </c:pt>
                <c:pt idx="16">
                  <c:v>11390.09</c:v>
                </c:pt>
                <c:pt idx="17">
                  <c:v>11340.28</c:v>
                </c:pt>
                <c:pt idx="18">
                  <c:v>11467.5</c:v>
                </c:pt>
                <c:pt idx="19">
                  <c:v>11422.02</c:v>
                </c:pt>
                <c:pt idx="20">
                  <c:v>11447.28</c:v>
                </c:pt>
                <c:pt idx="21">
                  <c:v>11444.18</c:v>
                </c:pt>
                <c:pt idx="22">
                  <c:v>11383.05</c:v>
                </c:pt>
                <c:pt idx="23">
                  <c:v>11531.25</c:v>
                </c:pt>
                <c:pt idx="24">
                  <c:v>11519.03</c:v>
                </c:pt>
                <c:pt idx="25">
                  <c:v>11538.13</c:v>
                </c:pt>
                <c:pt idx="26">
                  <c:v>11553.73</c:v>
                </c:pt>
                <c:pt idx="27">
                  <c:v>11677.57</c:v>
                </c:pt>
                <c:pt idx="28">
                  <c:v>11676.26</c:v>
                </c:pt>
                <c:pt idx="29">
                  <c:v>11684.91</c:v>
                </c:pt>
                <c:pt idx="30">
                  <c:v>11638.18</c:v>
                </c:pt>
                <c:pt idx="31">
                  <c:v>11660.12</c:v>
                </c:pt>
                <c:pt idx="32">
                  <c:v>11690.49</c:v>
                </c:pt>
                <c:pt idx="33">
                  <c:v>11651.51</c:v>
                </c:pt>
                <c:pt idx="34">
                  <c:v>11510.76</c:v>
                </c:pt>
                <c:pt idx="35">
                  <c:v>11557.86</c:v>
                </c:pt>
                <c:pt idx="36">
                  <c:v>11677.2</c:v>
                </c:pt>
                <c:pt idx="37">
                  <c:v>11754.9</c:v>
                </c:pt>
                <c:pt idx="38">
                  <c:v>11780.53</c:v>
                </c:pt>
                <c:pt idx="39">
                  <c:v>11831.69</c:v>
                </c:pt>
                <c:pt idx="40">
                  <c:v>11856.46</c:v>
                </c:pt>
                <c:pt idx="41">
                  <c:v>11881.98</c:v>
                </c:pt>
                <c:pt idx="42">
                  <c:v>11975.46</c:v>
                </c:pt>
                <c:pt idx="43">
                  <c:v>11936.84</c:v>
                </c:pt>
                <c:pt idx="44">
                  <c:v>11966.69</c:v>
                </c:pt>
                <c:pt idx="45">
                  <c:v>11959.18</c:v>
                </c:pt>
                <c:pt idx="46">
                  <c:v>11964.21</c:v>
                </c:pt>
                <c:pt idx="47">
                  <c:v>11955.29</c:v>
                </c:pt>
                <c:pt idx="48">
                  <c:v>11912.81</c:v>
                </c:pt>
                <c:pt idx="49">
                  <c:v>11873.18</c:v>
                </c:pt>
              </c:numCache>
            </c:numRef>
          </c:val>
        </c:ser>
        <c:ser>
          <c:idx val="3"/>
          <c:order val="3"/>
          <c:tx>
            <c:strRef>
              <c:f>Sheet1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E$5:$E$54</c:f>
              <c:numCache>
                <c:formatCode>General</c:formatCode>
                <c:ptCount val="50"/>
                <c:pt idx="0">
                  <c:v>11431.57</c:v>
                </c:pt>
                <c:pt idx="1">
                  <c:v>11416.97</c:v>
                </c:pt>
                <c:pt idx="2">
                  <c:v>11372.21</c:v>
                </c:pt>
                <c:pt idx="3">
                  <c:v>11432.19</c:v>
                </c:pt>
                <c:pt idx="4">
                  <c:v>11495.46</c:v>
                </c:pt>
                <c:pt idx="5">
                  <c:v>11449.49</c:v>
                </c:pt>
                <c:pt idx="6">
                  <c:v>11355.05</c:v>
                </c:pt>
                <c:pt idx="7">
                  <c:v>11320.49</c:v>
                </c:pt>
                <c:pt idx="8">
                  <c:v>11453.86</c:v>
                </c:pt>
                <c:pt idx="9">
                  <c:v>11401.32</c:v>
                </c:pt>
                <c:pt idx="10">
                  <c:v>11396.43</c:v>
                </c:pt>
                <c:pt idx="11">
                  <c:v>11259.27</c:v>
                </c:pt>
                <c:pt idx="12">
                  <c:v>11222.24</c:v>
                </c:pt>
                <c:pt idx="13">
                  <c:v>11212.63</c:v>
                </c:pt>
                <c:pt idx="14">
                  <c:v>11214.6</c:v>
                </c:pt>
                <c:pt idx="15">
                  <c:v>11329.42</c:v>
                </c:pt>
                <c:pt idx="16">
                  <c:v>11316.3</c:v>
                </c:pt>
                <c:pt idx="17">
                  <c:v>11218.88</c:v>
                </c:pt>
                <c:pt idx="18">
                  <c:v>11266.09</c:v>
                </c:pt>
                <c:pt idx="19">
                  <c:v>11330.06</c:v>
                </c:pt>
                <c:pt idx="20">
                  <c:v>11399.62</c:v>
                </c:pt>
                <c:pt idx="21">
                  <c:v>11344.41</c:v>
                </c:pt>
                <c:pt idx="22">
                  <c:v>11271.04</c:v>
                </c:pt>
                <c:pt idx="23">
                  <c:v>11381.78</c:v>
                </c:pt>
                <c:pt idx="24">
                  <c:v>11464.34</c:v>
                </c:pt>
                <c:pt idx="25">
                  <c:v>11457.96</c:v>
                </c:pt>
                <c:pt idx="26">
                  <c:v>11414.99</c:v>
                </c:pt>
                <c:pt idx="27">
                  <c:v>11626.42</c:v>
                </c:pt>
                <c:pt idx="28">
                  <c:v>11635.57</c:v>
                </c:pt>
                <c:pt idx="29">
                  <c:v>11585.46</c:v>
                </c:pt>
                <c:pt idx="30">
                  <c:v>11574.06</c:v>
                </c:pt>
                <c:pt idx="31">
                  <c:v>11562.93</c:v>
                </c:pt>
                <c:pt idx="32">
                  <c:v>11651.02</c:v>
                </c:pt>
                <c:pt idx="33">
                  <c:v>11592.04</c:v>
                </c:pt>
                <c:pt idx="34">
                  <c:v>11452.42</c:v>
                </c:pt>
                <c:pt idx="35">
                  <c:v>11507.2</c:v>
                </c:pt>
                <c:pt idx="36">
                  <c:v>11585.46</c:v>
                </c:pt>
                <c:pt idx="37">
                  <c:v>11704.32</c:v>
                </c:pt>
                <c:pt idx="38">
                  <c:v>11719.77</c:v>
                </c:pt>
                <c:pt idx="39">
                  <c:v>11780.61</c:v>
                </c:pt>
                <c:pt idx="40">
                  <c:v>11790.91</c:v>
                </c:pt>
                <c:pt idx="41">
                  <c:v>11769.67</c:v>
                </c:pt>
                <c:pt idx="42">
                  <c:v>11917.77</c:v>
                </c:pt>
                <c:pt idx="43">
                  <c:v>11878.89</c:v>
                </c:pt>
                <c:pt idx="44">
                  <c:v>11882.25</c:v>
                </c:pt>
                <c:pt idx="45">
                  <c:v>11863.54</c:v>
                </c:pt>
                <c:pt idx="46">
                  <c:v>11838.02</c:v>
                </c:pt>
                <c:pt idx="47">
                  <c:v>11850.25</c:v>
                </c:pt>
                <c:pt idx="48">
                  <c:v>11785.16</c:v>
                </c:pt>
                <c:pt idx="49">
                  <c:v>11793.03</c:v>
                </c:pt>
              </c:numCache>
            </c:numRef>
          </c:val>
        </c:ser>
        <c:ser>
          <c:idx val="4"/>
          <c:order val="4"/>
          <c:tx>
            <c:strRef>
              <c:f>Sheet1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F$5:$F$54</c:f>
              <c:numCache>
                <c:formatCode>General</c:formatCode>
                <c:ptCount val="50"/>
                <c:pt idx="0">
                  <c:v>11517.75</c:v>
                </c:pt>
                <c:pt idx="1">
                  <c:v>11437.52</c:v>
                </c:pt>
                <c:pt idx="2">
                  <c:v>11492.26</c:v>
                </c:pt>
                <c:pt idx="3">
                  <c:v>11433.24</c:v>
                </c:pt>
                <c:pt idx="4">
                  <c:v>11539.99</c:v>
                </c:pt>
                <c:pt idx="5">
                  <c:v>11453.39</c:v>
                </c:pt>
                <c:pt idx="6">
                  <c:v>11358.22</c:v>
                </c:pt>
                <c:pt idx="7">
                  <c:v>11438.39</c:v>
                </c:pt>
                <c:pt idx="8">
                  <c:v>11487.1</c:v>
                </c:pt>
                <c:pt idx="9">
                  <c:v>11423.26</c:v>
                </c:pt>
                <c:pt idx="10">
                  <c:v>11405.34</c:v>
                </c:pt>
                <c:pt idx="11">
                  <c:v>11284.77</c:v>
                </c:pt>
                <c:pt idx="12">
                  <c:v>11238.37</c:v>
                </c:pt>
                <c:pt idx="13">
                  <c:v>11289.49</c:v>
                </c:pt>
                <c:pt idx="14">
                  <c:v>11276.91</c:v>
                </c:pt>
                <c:pt idx="15">
                  <c:v>11376.57</c:v>
                </c:pt>
                <c:pt idx="16">
                  <c:v>11341.31</c:v>
                </c:pt>
                <c:pt idx="17">
                  <c:v>11320.58</c:v>
                </c:pt>
                <c:pt idx="18">
                  <c:v>11387.59</c:v>
                </c:pt>
                <c:pt idx="19">
                  <c:v>11384.4</c:v>
                </c:pt>
                <c:pt idx="20">
                  <c:v>11407.14</c:v>
                </c:pt>
                <c:pt idx="21">
                  <c:v>11389.35</c:v>
                </c:pt>
                <c:pt idx="22">
                  <c:v>11360.4</c:v>
                </c:pt>
                <c:pt idx="23">
                  <c:v>11499.86</c:v>
                </c:pt>
                <c:pt idx="24">
                  <c:v>11490.43</c:v>
                </c:pt>
                <c:pt idx="25">
                  <c:v>11473.35</c:v>
                </c:pt>
                <c:pt idx="26">
                  <c:v>11553.56</c:v>
                </c:pt>
                <c:pt idx="27">
                  <c:v>11632.2</c:v>
                </c:pt>
                <c:pt idx="28">
                  <c:v>11646.49</c:v>
                </c:pt>
                <c:pt idx="29">
                  <c:v>11601.68</c:v>
                </c:pt>
                <c:pt idx="30">
                  <c:v>11582.72</c:v>
                </c:pt>
                <c:pt idx="31">
                  <c:v>11660.12</c:v>
                </c:pt>
                <c:pt idx="32">
                  <c:v>11651.02</c:v>
                </c:pt>
                <c:pt idx="33">
                  <c:v>11597.71</c:v>
                </c:pt>
                <c:pt idx="34">
                  <c:v>11500.18</c:v>
                </c:pt>
                <c:pt idx="35">
                  <c:v>11531.15</c:v>
                </c:pt>
                <c:pt idx="36">
                  <c:v>11658.25</c:v>
                </c:pt>
                <c:pt idx="37">
                  <c:v>11740.6</c:v>
                </c:pt>
                <c:pt idx="38">
                  <c:v>11780.53</c:v>
                </c:pt>
                <c:pt idx="39">
                  <c:v>11813.71</c:v>
                </c:pt>
                <c:pt idx="40">
                  <c:v>11856.46</c:v>
                </c:pt>
                <c:pt idx="41">
                  <c:v>11873.05</c:v>
                </c:pt>
                <c:pt idx="42">
                  <c:v>11925.36</c:v>
                </c:pt>
                <c:pt idx="43">
                  <c:v>11886.91</c:v>
                </c:pt>
                <c:pt idx="44">
                  <c:v>11966.69</c:v>
                </c:pt>
                <c:pt idx="45">
                  <c:v>11864.91</c:v>
                </c:pt>
                <c:pt idx="46">
                  <c:v>11923.89</c:v>
                </c:pt>
                <c:pt idx="47">
                  <c:v>11850.25</c:v>
                </c:pt>
                <c:pt idx="48">
                  <c:v>11821.09</c:v>
                </c:pt>
                <c:pt idx="49">
                  <c:v>11873.18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006661"/>
        <c:axId val="51127231"/>
      </c:stockChart>
      <c:catAx>
        <c:axId val="52006661"/>
        <c:scaling>
          <c:orientation val="minMax"/>
        </c:scaling>
        <c:delete val="0"/>
        <c:axPos val="b"/>
        <c:numFmt formatCode="yyyy/mm/d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127231"/>
        <c:crossesAt val="0"/>
        <c:auto val="1"/>
        <c:lblAlgn val="ctr"/>
        <c:lblOffset val="100"/>
        <c:noMultiLvlLbl val="0"/>
      </c:catAx>
      <c:valAx>
        <c:axId val="5112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06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000</xdr:colOff>
      <xdr:row>11</xdr:row>
      <xdr:rowOff>28800</xdr:rowOff>
    </xdr:from>
    <xdr:to>
      <xdr:col>12</xdr:col>
      <xdr:colOff>578880</xdr:colOff>
      <xdr:row>33</xdr:row>
      <xdr:rowOff>85680</xdr:rowOff>
    </xdr:to>
    <xdr:graphicFrame>
      <xdr:nvGraphicFramePr>
        <xdr:cNvPr id="0" name="Chart 1"/>
        <xdr:cNvGraphicFramePr/>
      </xdr:nvGraphicFramePr>
      <xdr:xfrm>
        <a:off x="3059280" y="1914840"/>
        <a:ext cx="613008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3.49"/>
    <col collapsed="false" customWidth="true" hidden="false" outlineLevel="0" max="6" min="3" style="0" width="9.25"/>
    <col collapsed="false" customWidth="true" hidden="false" outlineLevel="0" max="7" min="7" style="0" width="2.49"/>
    <col collapsed="false" customWidth="true" hidden="false" outlineLevel="0" max="10" min="10" style="0" width="2.49"/>
    <col collapsed="false" customWidth="true" hidden="false" outlineLevel="0" max="13" min="13" style="0" width="2.49"/>
    <col collapsed="false" customWidth="true" hidden="false" outlineLevel="0" max="16" min="16" style="0" width="11.24"/>
    <col collapsed="false" customWidth="true" hidden="false" outlineLevel="0" max="17" min="17" style="0" width="14.37"/>
  </cols>
  <sheetData>
    <row r="4" customFormat="false" ht="13.5" hidden="false" customHeight="false" outlineLevel="0" collapsed="false">
      <c r="B4" s="1" t="s">
        <v>0</v>
      </c>
      <c r="C4" s="1" t="s">
        <v>1</v>
      </c>
      <c r="D4" s="1" t="s">
        <v>2</v>
      </c>
      <c r="E4" s="1" t="s">
        <v>3</v>
      </c>
      <c r="F4" s="1" t="s">
        <v>4</v>
      </c>
      <c r="K4" s="0" t="s">
        <v>5</v>
      </c>
      <c r="L4" s="0" t="s">
        <v>6</v>
      </c>
      <c r="N4" s="0" t="s">
        <v>7</v>
      </c>
      <c r="O4" s="0" t="s">
        <v>8</v>
      </c>
      <c r="P4" s="0" t="s">
        <v>9</v>
      </c>
      <c r="Q4" s="0" t="s">
        <v>10</v>
      </c>
    </row>
    <row r="5" customFormat="false" ht="13.5" hidden="false" customHeight="false" outlineLevel="0" collapsed="false">
      <c r="B5" s="2" t="n">
        <v>38356</v>
      </c>
      <c r="C5" s="3" t="n">
        <v>11458.27</v>
      </c>
      <c r="D5" s="3" t="n">
        <v>11547.02</v>
      </c>
      <c r="E5" s="3" t="n">
        <v>11431.57</v>
      </c>
      <c r="F5" s="3" t="n">
        <v>11517.75</v>
      </c>
      <c r="K5" s="4"/>
      <c r="L5" s="4"/>
      <c r="N5" s="4"/>
      <c r="O5" s="4"/>
      <c r="P5" s="5"/>
      <c r="Q5" s="5"/>
    </row>
    <row r="6" customFormat="false" ht="13.5" hidden="false" customHeight="false" outlineLevel="0" collapsed="false">
      <c r="B6" s="2" t="n">
        <v>38357</v>
      </c>
      <c r="C6" s="3" t="n">
        <v>11458.92</v>
      </c>
      <c r="D6" s="3" t="n">
        <v>11461.1</v>
      </c>
      <c r="E6" s="3" t="n">
        <v>11416.97</v>
      </c>
      <c r="F6" s="3" t="n">
        <v>11437.52</v>
      </c>
      <c r="K6" s="4"/>
      <c r="L6" s="4"/>
      <c r="N6" s="4"/>
      <c r="O6" s="4"/>
      <c r="P6" s="5"/>
      <c r="Q6" s="5"/>
    </row>
    <row r="7" customFormat="false" ht="13.5" hidden="false" customHeight="false" outlineLevel="0" collapsed="false">
      <c r="B7" s="2" t="n">
        <v>38358</v>
      </c>
      <c r="C7" s="3" t="n">
        <v>11372.35</v>
      </c>
      <c r="D7" s="3" t="n">
        <v>11492.26</v>
      </c>
      <c r="E7" s="3" t="n">
        <v>11372.21</v>
      </c>
      <c r="F7" s="3" t="n">
        <v>11492.26</v>
      </c>
      <c r="K7" s="4"/>
      <c r="L7" s="4"/>
      <c r="N7" s="4"/>
      <c r="O7" s="4"/>
      <c r="P7" s="5"/>
      <c r="Q7" s="5"/>
    </row>
    <row r="8" customFormat="false" ht="13.5" hidden="false" customHeight="false" outlineLevel="0" collapsed="false">
      <c r="B8" s="2" t="n">
        <v>38359</v>
      </c>
      <c r="C8" s="3" t="n">
        <v>11528.69</v>
      </c>
      <c r="D8" s="3" t="n">
        <v>11528.69</v>
      </c>
      <c r="E8" s="3" t="n">
        <v>11432.19</v>
      </c>
      <c r="F8" s="3" t="n">
        <v>11433.24</v>
      </c>
      <c r="K8" s="4"/>
      <c r="L8" s="4"/>
      <c r="N8" s="4"/>
      <c r="O8" s="4"/>
      <c r="P8" s="5"/>
      <c r="Q8" s="5"/>
    </row>
    <row r="9" customFormat="false" ht="13.5" hidden="false" customHeight="false" outlineLevel="0" collapsed="false">
      <c r="B9" s="2" t="n">
        <v>38363</v>
      </c>
      <c r="C9" s="3" t="n">
        <v>11495.46</v>
      </c>
      <c r="D9" s="3" t="n">
        <v>11580.69</v>
      </c>
      <c r="E9" s="3" t="n">
        <v>11495.46</v>
      </c>
      <c r="F9" s="3" t="n">
        <v>11539.99</v>
      </c>
      <c r="K9" s="4"/>
      <c r="L9" s="4"/>
      <c r="N9" s="4" t="n">
        <v>11484.152</v>
      </c>
      <c r="O9" s="4"/>
      <c r="P9" s="5"/>
      <c r="Q9" s="5"/>
    </row>
    <row r="10" customFormat="false" ht="13.5" hidden="false" customHeight="false" outlineLevel="0" collapsed="false">
      <c r="B10" s="2" t="n">
        <v>38364</v>
      </c>
      <c r="C10" s="3" t="n">
        <v>11537.6</v>
      </c>
      <c r="D10" s="3" t="n">
        <v>11548.89</v>
      </c>
      <c r="E10" s="3" t="n">
        <v>11449.49</v>
      </c>
      <c r="F10" s="3" t="n">
        <v>11453.39</v>
      </c>
      <c r="K10" s="4"/>
      <c r="L10" s="4"/>
      <c r="N10" s="4" t="n">
        <v>11473.898</v>
      </c>
      <c r="O10" s="4"/>
      <c r="P10" s="5"/>
      <c r="Q10" s="5"/>
    </row>
    <row r="11" customFormat="false" ht="13.5" hidden="false" customHeight="false" outlineLevel="0" collapsed="false">
      <c r="B11" s="2" t="n">
        <v>38365</v>
      </c>
      <c r="C11" s="3" t="n">
        <v>11398.94</v>
      </c>
      <c r="D11" s="3" t="n">
        <v>11424.68</v>
      </c>
      <c r="E11" s="3" t="n">
        <v>11355.05</v>
      </c>
      <c r="F11" s="3" t="n">
        <v>11358.22</v>
      </c>
      <c r="K11" s="4"/>
      <c r="L11" s="4"/>
      <c r="N11" s="4" t="n">
        <v>11435.3386666667</v>
      </c>
      <c r="O11" s="4"/>
      <c r="P11" s="5"/>
      <c r="Q11" s="5"/>
    </row>
    <row r="12" customFormat="false" ht="13.5" hidden="false" customHeight="false" outlineLevel="0" collapsed="false">
      <c r="B12" s="2" t="n">
        <v>38366</v>
      </c>
      <c r="C12" s="3" t="n">
        <v>11341.8</v>
      </c>
      <c r="D12" s="3" t="n">
        <v>11491.18</v>
      </c>
      <c r="E12" s="3" t="n">
        <v>11320.49</v>
      </c>
      <c r="F12" s="3" t="n">
        <v>11438.39</v>
      </c>
      <c r="K12" s="4"/>
      <c r="L12" s="4"/>
      <c r="N12" s="4" t="n">
        <v>11436.3557777778</v>
      </c>
      <c r="O12" s="4"/>
      <c r="P12" s="5"/>
      <c r="Q12" s="5"/>
    </row>
    <row r="13" customFormat="false" ht="13.5" hidden="false" customHeight="false" outlineLevel="0" collapsed="false">
      <c r="B13" s="2" t="n">
        <v>38369</v>
      </c>
      <c r="C13" s="3" t="n">
        <v>11475.2</v>
      </c>
      <c r="D13" s="3" t="n">
        <v>11535.86</v>
      </c>
      <c r="E13" s="3" t="n">
        <v>11453.86</v>
      </c>
      <c r="F13" s="3" t="n">
        <v>11487.1</v>
      </c>
      <c r="K13" s="4"/>
      <c r="L13" s="4"/>
      <c r="N13" s="4" t="n">
        <v>11453.2705185185</v>
      </c>
      <c r="O13" s="4"/>
      <c r="P13" s="5"/>
      <c r="Q13" s="5"/>
    </row>
    <row r="14" customFormat="false" ht="13.5" hidden="false" customHeight="false" outlineLevel="0" collapsed="false">
      <c r="B14" s="2" t="n">
        <v>38370</v>
      </c>
      <c r="C14" s="3" t="n">
        <v>11504.16</v>
      </c>
      <c r="D14" s="3" t="n">
        <v>11509.4</v>
      </c>
      <c r="E14" s="3" t="n">
        <v>11401.32</v>
      </c>
      <c r="F14" s="3" t="n">
        <v>11423.26</v>
      </c>
      <c r="K14" s="4" t="n">
        <v>11458.112</v>
      </c>
      <c r="L14" s="4"/>
      <c r="N14" s="4" t="n">
        <v>11443.2670123457</v>
      </c>
      <c r="O14" s="4" t="n">
        <v>11458.112</v>
      </c>
      <c r="P14" s="5" t="n">
        <v>-14.84498765432</v>
      </c>
      <c r="Q14" s="5"/>
    </row>
    <row r="15" customFormat="false" ht="13.5" hidden="false" customHeight="false" outlineLevel="0" collapsed="false">
      <c r="B15" s="2" t="n">
        <v>38371</v>
      </c>
      <c r="C15" s="3" t="n">
        <v>11467.74</v>
      </c>
      <c r="D15" s="3" t="n">
        <v>11486.93</v>
      </c>
      <c r="E15" s="3" t="n">
        <v>11396.43</v>
      </c>
      <c r="F15" s="3" t="n">
        <v>11405.34</v>
      </c>
      <c r="K15" s="4" t="n">
        <v>11446.871</v>
      </c>
      <c r="L15" s="4"/>
      <c r="N15" s="4" t="n">
        <v>11430.6246748971</v>
      </c>
      <c r="O15" s="4" t="n">
        <v>11448.5170909091</v>
      </c>
      <c r="P15" s="5" t="n">
        <v>-17.8924160119714</v>
      </c>
      <c r="Q15" s="5"/>
    </row>
    <row r="16" customFormat="false" ht="13.5" hidden="false" customHeight="false" outlineLevel="0" collapsed="false">
      <c r="B16" s="2" t="n">
        <v>38372</v>
      </c>
      <c r="C16" s="3" t="n">
        <v>11335.12</v>
      </c>
      <c r="D16" s="3" t="n">
        <v>11335.12</v>
      </c>
      <c r="E16" s="3" t="n">
        <v>11259.27</v>
      </c>
      <c r="F16" s="3" t="n">
        <v>11284.77</v>
      </c>
      <c r="K16" s="4" t="n">
        <v>11431.596</v>
      </c>
      <c r="L16" s="4"/>
      <c r="N16" s="4" t="n">
        <v>11382.0064499314</v>
      </c>
      <c r="O16" s="4" t="n">
        <v>11418.744892562</v>
      </c>
      <c r="P16" s="5" t="n">
        <v>-36.7384426305707</v>
      </c>
      <c r="Q16" s="5"/>
    </row>
    <row r="17" customFormat="false" ht="13.5" hidden="false" customHeight="false" outlineLevel="0" collapsed="false">
      <c r="B17" s="2" t="n">
        <v>38373</v>
      </c>
      <c r="C17" s="3" t="n">
        <v>11226.07</v>
      </c>
      <c r="D17" s="3" t="n">
        <v>11290.14</v>
      </c>
      <c r="E17" s="3" t="n">
        <v>11222.24</v>
      </c>
      <c r="F17" s="3" t="n">
        <v>11238.37</v>
      </c>
      <c r="K17" s="4" t="n">
        <v>11406.207</v>
      </c>
      <c r="L17" s="4"/>
      <c r="N17" s="4" t="n">
        <v>11334.1276332876</v>
      </c>
      <c r="O17" s="4" t="n">
        <v>11385.9494575507</v>
      </c>
      <c r="P17" s="5" t="n">
        <v>-51.8218242631065</v>
      </c>
      <c r="Q17" s="5"/>
    </row>
    <row r="18" customFormat="false" ht="13.5" hidden="false" customHeight="false" outlineLevel="0" collapsed="false">
      <c r="B18" s="2" t="n">
        <v>38376</v>
      </c>
      <c r="C18" s="3" t="n">
        <v>11213.03</v>
      </c>
      <c r="D18" s="3" t="n">
        <v>11303.21</v>
      </c>
      <c r="E18" s="3" t="n">
        <v>11212.63</v>
      </c>
      <c r="F18" s="3" t="n">
        <v>11289.49</v>
      </c>
      <c r="K18" s="4" t="n">
        <v>11391.832</v>
      </c>
      <c r="L18" s="4"/>
      <c r="N18" s="4" t="n">
        <v>11319.2484221917</v>
      </c>
      <c r="O18" s="4" t="n">
        <v>11368.4113743597</v>
      </c>
      <c r="P18" s="5" t="n">
        <v>-49.162952167937</v>
      </c>
      <c r="Q18" s="5"/>
    </row>
    <row r="19" customFormat="false" ht="13.5" hidden="false" customHeight="false" outlineLevel="0" collapsed="false">
      <c r="B19" s="2" t="n">
        <v>38377</v>
      </c>
      <c r="C19" s="3" t="n">
        <v>11261.62</v>
      </c>
      <c r="D19" s="3" t="n">
        <v>11276.91</v>
      </c>
      <c r="E19" s="3" t="n">
        <v>11214.6</v>
      </c>
      <c r="F19" s="3" t="n">
        <v>11276.91</v>
      </c>
      <c r="K19" s="4" t="n">
        <v>11365.524</v>
      </c>
      <c r="L19" s="4"/>
      <c r="N19" s="4" t="n">
        <v>11305.1356147945</v>
      </c>
      <c r="O19" s="4" t="n">
        <v>11351.7747608397</v>
      </c>
      <c r="P19" s="5" t="n">
        <v>-46.6391460452433</v>
      </c>
      <c r="Q19" s="5" t="n">
        <v>-40.4509562237658</v>
      </c>
    </row>
    <row r="20" customFormat="false" ht="13.5" hidden="false" customHeight="false" outlineLevel="0" collapsed="false">
      <c r="B20" s="2" t="n">
        <v>38378</v>
      </c>
      <c r="C20" s="3" t="n">
        <v>11346.81</v>
      </c>
      <c r="D20" s="3" t="n">
        <v>11379.57</v>
      </c>
      <c r="E20" s="3" t="n">
        <v>11329.42</v>
      </c>
      <c r="F20" s="3" t="n">
        <v>11376.57</v>
      </c>
      <c r="K20" s="4" t="n">
        <v>11357.842</v>
      </c>
      <c r="L20" s="4"/>
      <c r="N20" s="4" t="n">
        <v>11328.9470765297</v>
      </c>
      <c r="O20" s="4" t="n">
        <v>11356.2829861416</v>
      </c>
      <c r="P20" s="5" t="n">
        <v>-27.3359096119402</v>
      </c>
      <c r="Q20" s="5" t="n">
        <v>-42.3396549437595</v>
      </c>
    </row>
    <row r="21" customFormat="false" ht="13.5" hidden="false" customHeight="false" outlineLevel="0" collapsed="false">
      <c r="B21" s="2" t="n">
        <v>38379</v>
      </c>
      <c r="C21" s="3" t="n">
        <v>11390.09</v>
      </c>
      <c r="D21" s="3" t="n">
        <v>11390.09</v>
      </c>
      <c r="E21" s="3" t="n">
        <v>11316.3</v>
      </c>
      <c r="F21" s="3" t="n">
        <v>11341.31</v>
      </c>
      <c r="K21" s="4" t="n">
        <v>11356.151</v>
      </c>
      <c r="L21" s="4"/>
      <c r="N21" s="4" t="n">
        <v>11333.0680510198</v>
      </c>
      <c r="O21" s="4" t="n">
        <v>11353.5606250249</v>
      </c>
      <c r="P21" s="5" t="n">
        <v>-20.4925740051713</v>
      </c>
      <c r="Q21" s="5" t="n">
        <v>-39.0904812186796</v>
      </c>
    </row>
    <row r="22" customFormat="false" ht="13.5" hidden="false" customHeight="false" outlineLevel="0" collapsed="false">
      <c r="B22" s="2" t="n">
        <v>38380</v>
      </c>
      <c r="C22" s="3" t="n">
        <v>11334.41</v>
      </c>
      <c r="D22" s="3" t="n">
        <v>11340.28</v>
      </c>
      <c r="E22" s="3" t="n">
        <v>11218.88</v>
      </c>
      <c r="F22" s="3" t="n">
        <v>11320.58</v>
      </c>
      <c r="K22" s="4" t="n">
        <v>11344.37</v>
      </c>
      <c r="L22" s="4"/>
      <c r="N22" s="4" t="n">
        <v>11328.9053673465</v>
      </c>
      <c r="O22" s="4" t="n">
        <v>11347.5641477477</v>
      </c>
      <c r="P22" s="5" t="n">
        <v>-18.6587804011651</v>
      </c>
      <c r="Q22" s="5" t="n">
        <v>-32.4578724462914</v>
      </c>
    </row>
    <row r="23" customFormat="false" ht="13.5" hidden="false" customHeight="false" outlineLevel="0" collapsed="false">
      <c r="B23" s="2" t="n">
        <v>38383</v>
      </c>
      <c r="C23" s="3" t="n">
        <v>11296.99</v>
      </c>
      <c r="D23" s="3" t="n">
        <v>11467.5</v>
      </c>
      <c r="E23" s="3" t="n">
        <v>11266.09</v>
      </c>
      <c r="F23" s="3" t="n">
        <v>11387.59</v>
      </c>
      <c r="K23" s="4" t="n">
        <v>11334.419</v>
      </c>
      <c r="L23" s="4"/>
      <c r="N23" s="4" t="n">
        <v>11348.4669115643</v>
      </c>
      <c r="O23" s="4" t="n">
        <v>11354.8415754299</v>
      </c>
      <c r="P23" s="5" t="n">
        <v>-6.37466386557753</v>
      </c>
      <c r="Q23" s="5" t="n">
        <v>-23.9002147858195</v>
      </c>
    </row>
    <row r="24" customFormat="false" ht="13.5" hidden="false" customHeight="false" outlineLevel="0" collapsed="false">
      <c r="B24" s="2" t="n">
        <v>38384</v>
      </c>
      <c r="C24" s="3" t="n">
        <v>11422.02</v>
      </c>
      <c r="D24" s="3" t="n">
        <v>11422.02</v>
      </c>
      <c r="E24" s="3" t="n">
        <v>11330.06</v>
      </c>
      <c r="F24" s="3" t="n">
        <v>11384.4</v>
      </c>
      <c r="K24" s="4" t="n">
        <v>11330.533</v>
      </c>
      <c r="L24" s="4" t="n">
        <v>11394.3225</v>
      </c>
      <c r="N24" s="4" t="n">
        <v>11360.4446077096</v>
      </c>
      <c r="O24" s="4" t="n">
        <v>11360.2158344427</v>
      </c>
      <c r="P24" s="5" t="n">
        <v>0.228773266899225</v>
      </c>
      <c r="Q24" s="5" t="n">
        <v>-14.526630923391</v>
      </c>
    </row>
    <row r="25" customFormat="false" ht="13.5" hidden="false" customHeight="false" outlineLevel="0" collapsed="false">
      <c r="B25" s="2" t="n">
        <v>38385</v>
      </c>
      <c r="C25" s="3" t="n">
        <v>11432.34</v>
      </c>
      <c r="D25" s="3" t="n">
        <v>11447.28</v>
      </c>
      <c r="E25" s="3" t="n">
        <v>11399.62</v>
      </c>
      <c r="F25" s="3" t="n">
        <v>11407.14</v>
      </c>
      <c r="K25" s="4" t="n">
        <v>11330.713</v>
      </c>
      <c r="L25" s="4" t="n">
        <v>11388.792</v>
      </c>
      <c r="N25" s="4" t="n">
        <v>11376.009738473</v>
      </c>
      <c r="O25" s="4" t="n">
        <v>11368.7475009076</v>
      </c>
      <c r="P25" s="5" t="n">
        <v>7.26223756540639</v>
      </c>
      <c r="Q25" s="5" t="n">
        <v>-7.60700148792166</v>
      </c>
    </row>
    <row r="26" customFormat="false" ht="13.5" hidden="false" customHeight="false" outlineLevel="0" collapsed="false">
      <c r="B26" s="2" t="n">
        <v>38386</v>
      </c>
      <c r="C26" s="3" t="n">
        <v>11430.9</v>
      </c>
      <c r="D26" s="3" t="n">
        <v>11444.18</v>
      </c>
      <c r="E26" s="3" t="n">
        <v>11344.41</v>
      </c>
      <c r="F26" s="3" t="n">
        <v>11389.35</v>
      </c>
      <c r="K26" s="4" t="n">
        <v>11341.171</v>
      </c>
      <c r="L26" s="4" t="n">
        <v>11386.3835</v>
      </c>
      <c r="N26" s="4" t="n">
        <v>11380.4564923154</v>
      </c>
      <c r="O26" s="4" t="n">
        <v>11372.4934098335</v>
      </c>
      <c r="P26" s="5" t="n">
        <v>7.96308248184141</v>
      </c>
      <c r="Q26" s="5" t="n">
        <v>-1.91587019051913</v>
      </c>
    </row>
    <row r="27" customFormat="false" ht="13.5" hidden="false" customHeight="false" outlineLevel="0" collapsed="false">
      <c r="B27" s="2" t="n">
        <v>38387</v>
      </c>
      <c r="C27" s="3" t="n">
        <v>11381.5</v>
      </c>
      <c r="D27" s="3" t="n">
        <v>11383.05</v>
      </c>
      <c r="E27" s="3" t="n">
        <v>11271.04</v>
      </c>
      <c r="F27" s="3" t="n">
        <v>11360.4</v>
      </c>
      <c r="K27" s="4" t="n">
        <v>11353.374</v>
      </c>
      <c r="L27" s="4" t="n">
        <v>11379.7905</v>
      </c>
      <c r="N27" s="4" t="n">
        <v>11373.7709948769</v>
      </c>
      <c r="O27" s="4" t="n">
        <v>11370.2946080456</v>
      </c>
      <c r="P27" s="5" t="n">
        <v>3.47638683130026</v>
      </c>
      <c r="Q27" s="5" t="n">
        <v>2.51116325597395</v>
      </c>
    </row>
    <row r="28" customFormat="false" ht="13.5" hidden="false" customHeight="false" outlineLevel="0" collapsed="false">
      <c r="B28" s="2" t="n">
        <v>38390</v>
      </c>
      <c r="C28" s="3" t="n">
        <v>11393.04</v>
      </c>
      <c r="D28" s="3" t="n">
        <v>11531.25</v>
      </c>
      <c r="E28" s="3" t="n">
        <v>11381.78</v>
      </c>
      <c r="F28" s="3" t="n">
        <v>11499.86</v>
      </c>
      <c r="K28" s="4" t="n">
        <v>11374.411</v>
      </c>
      <c r="L28" s="4" t="n">
        <v>11383.1215</v>
      </c>
      <c r="N28" s="4" t="n">
        <v>11415.8006632513</v>
      </c>
      <c r="O28" s="4" t="n">
        <v>11393.8519520373</v>
      </c>
      <c r="P28" s="5" t="n">
        <v>21.9487112139559</v>
      </c>
      <c r="Q28" s="5" t="n">
        <v>8.17583827188064</v>
      </c>
    </row>
    <row r="29" customFormat="false" ht="13.5" hidden="false" customHeight="false" outlineLevel="0" collapsed="false">
      <c r="B29" s="2" t="n">
        <v>38391</v>
      </c>
      <c r="C29" s="3" t="n">
        <v>11504.12</v>
      </c>
      <c r="D29" s="3" t="n">
        <v>11519.03</v>
      </c>
      <c r="E29" s="3" t="n">
        <v>11464.34</v>
      </c>
      <c r="F29" s="3" t="n">
        <v>11490.43</v>
      </c>
      <c r="K29" s="4" t="n">
        <v>11395.763</v>
      </c>
      <c r="L29" s="4" t="n">
        <v>11380.6435</v>
      </c>
      <c r="N29" s="4" t="n">
        <v>11440.6771088342</v>
      </c>
      <c r="O29" s="4" t="n">
        <v>11411.4115971214</v>
      </c>
      <c r="P29" s="5" t="n">
        <v>29.2655117127415</v>
      </c>
      <c r="Q29" s="5" t="n">
        <v>13.9831859610491</v>
      </c>
    </row>
    <row r="30" customFormat="false" ht="13.5" hidden="false" customHeight="false" outlineLevel="0" collapsed="false">
      <c r="B30" s="2" t="n">
        <v>38392</v>
      </c>
      <c r="C30" s="3" t="n">
        <v>11519.9</v>
      </c>
      <c r="D30" s="3" t="n">
        <v>11538.13</v>
      </c>
      <c r="E30" s="3" t="n">
        <v>11457.96</v>
      </c>
      <c r="F30" s="3" t="n">
        <v>11473.35</v>
      </c>
      <c r="K30" s="4" t="n">
        <v>11405.441</v>
      </c>
      <c r="L30" s="4" t="n">
        <v>11381.6415</v>
      </c>
      <c r="N30" s="4" t="n">
        <v>11451.5680725561</v>
      </c>
      <c r="O30" s="4" t="n">
        <v>11422.6731249175</v>
      </c>
      <c r="P30" s="5" t="n">
        <v>28.8949476385806</v>
      </c>
      <c r="Q30" s="5" t="n">
        <v>18.3097279756839</v>
      </c>
    </row>
    <row r="31" customFormat="false" ht="13.5" hidden="false" customHeight="false" outlineLevel="0" collapsed="false">
      <c r="B31" s="2" t="n">
        <v>38393</v>
      </c>
      <c r="C31" s="3" t="n">
        <v>11434.89</v>
      </c>
      <c r="D31" s="3" t="n">
        <v>11553.73</v>
      </c>
      <c r="E31" s="3" t="n">
        <v>11414.99</v>
      </c>
      <c r="F31" s="3" t="n">
        <v>11553.56</v>
      </c>
      <c r="K31" s="4" t="n">
        <v>11426.666</v>
      </c>
      <c r="L31" s="4" t="n">
        <v>11391.4085</v>
      </c>
      <c r="N31" s="4" t="n">
        <v>11485.5653817041</v>
      </c>
      <c r="O31" s="4" t="n">
        <v>11446.4707385689</v>
      </c>
      <c r="P31" s="5" t="n">
        <v>39.094643135184</v>
      </c>
      <c r="Q31" s="5" t="n">
        <v>24.5360401063525</v>
      </c>
    </row>
    <row r="32" customFormat="false" ht="13.5" hidden="false" customHeight="false" outlineLevel="0" collapsed="false">
      <c r="B32" s="2" t="n">
        <v>38397</v>
      </c>
      <c r="C32" s="3" t="n">
        <v>11644.4</v>
      </c>
      <c r="D32" s="3" t="n">
        <v>11677.57</v>
      </c>
      <c r="E32" s="3" t="n">
        <v>11626.42</v>
      </c>
      <c r="F32" s="3" t="n">
        <v>11632.2</v>
      </c>
      <c r="K32" s="4" t="n">
        <v>11457.828</v>
      </c>
      <c r="L32" s="4" t="n">
        <v>11401.099</v>
      </c>
      <c r="N32" s="4" t="n">
        <v>11534.4435878027</v>
      </c>
      <c r="O32" s="4" t="n">
        <v>11480.2396951927</v>
      </c>
      <c r="P32" s="5" t="n">
        <v>54.2038926099867</v>
      </c>
      <c r="Q32" s="5" t="n">
        <v>34.6815412620897</v>
      </c>
    </row>
    <row r="33" customFormat="false" ht="13.5" hidden="false" customHeight="false" outlineLevel="0" collapsed="false">
      <c r="B33" s="2" t="n">
        <v>38398</v>
      </c>
      <c r="C33" s="3" t="n">
        <v>11648.68</v>
      </c>
      <c r="D33" s="3" t="n">
        <v>11676.26</v>
      </c>
      <c r="E33" s="3" t="n">
        <v>11635.57</v>
      </c>
      <c r="F33" s="3" t="n">
        <v>11646.49</v>
      </c>
      <c r="K33" s="4" t="n">
        <v>11483.718</v>
      </c>
      <c r="L33" s="4" t="n">
        <v>11409.0685</v>
      </c>
      <c r="N33" s="4" t="n">
        <v>11571.7923918685</v>
      </c>
      <c r="O33" s="4" t="n">
        <v>11510.4670233395</v>
      </c>
      <c r="P33" s="5" t="n">
        <v>61.325368528971</v>
      </c>
      <c r="Q33" s="5" t="n">
        <v>42.5568727250928</v>
      </c>
    </row>
    <row r="34" customFormat="false" ht="13.5" hidden="false" customHeight="false" outlineLevel="0" collapsed="false">
      <c r="B34" s="2" t="n">
        <v>38399</v>
      </c>
      <c r="C34" s="3" t="n">
        <v>11629.69</v>
      </c>
      <c r="D34" s="3" t="n">
        <v>11684.91</v>
      </c>
      <c r="E34" s="3" t="n">
        <v>11585.46</v>
      </c>
      <c r="F34" s="3" t="n">
        <v>11601.68</v>
      </c>
      <c r="K34" s="4" t="n">
        <v>11505.446</v>
      </c>
      <c r="L34" s="4" t="n">
        <v>11417.9895</v>
      </c>
      <c r="N34" s="4" t="n">
        <v>11581.7549279123</v>
      </c>
      <c r="O34" s="4" t="n">
        <v>11527.0512009141</v>
      </c>
      <c r="P34" s="5" t="n">
        <v>54.7037269981756</v>
      </c>
      <c r="Q34" s="5" t="n">
        <v>47.6445157821796</v>
      </c>
    </row>
    <row r="35" customFormat="false" ht="13.5" hidden="false" customHeight="false" outlineLevel="0" collapsed="false">
      <c r="B35" s="2" t="n">
        <v>38400</v>
      </c>
      <c r="C35" s="3" t="n">
        <v>11583.84</v>
      </c>
      <c r="D35" s="3" t="n">
        <v>11638.18</v>
      </c>
      <c r="E35" s="3" t="n">
        <v>11574.06</v>
      </c>
      <c r="F35" s="3" t="n">
        <v>11582.72</v>
      </c>
      <c r="K35" s="4" t="n">
        <v>11523.004</v>
      </c>
      <c r="L35" s="4" t="n">
        <v>11426.8585</v>
      </c>
      <c r="N35" s="4" t="n">
        <v>11582.0766186082</v>
      </c>
      <c r="O35" s="4" t="n">
        <v>11537.1728007479</v>
      </c>
      <c r="P35" s="5" t="n">
        <v>44.9038178602768</v>
      </c>
      <c r="Q35" s="5" t="n">
        <v>50.8462898265188</v>
      </c>
    </row>
    <row r="36" customFormat="false" ht="13.5" hidden="false" customHeight="false" outlineLevel="0" collapsed="false">
      <c r="B36" s="2" t="n">
        <v>38401</v>
      </c>
      <c r="C36" s="3" t="n">
        <v>11562.93</v>
      </c>
      <c r="D36" s="3" t="n">
        <v>11660.12</v>
      </c>
      <c r="E36" s="3" t="n">
        <v>11562.93</v>
      </c>
      <c r="F36" s="3" t="n">
        <v>11660.12</v>
      </c>
      <c r="K36" s="4" t="n">
        <v>11550.081</v>
      </c>
      <c r="L36" s="4" t="n">
        <v>11445.626</v>
      </c>
      <c r="N36" s="4" t="n">
        <v>11608.0910790721</v>
      </c>
      <c r="O36" s="4" t="n">
        <v>11559.5268369756</v>
      </c>
      <c r="P36" s="5" t="n">
        <v>48.5642420965578</v>
      </c>
      <c r="Q36" s="5" t="n">
        <v>52.7402096187936</v>
      </c>
    </row>
    <row r="37" customFormat="false" ht="13.5" hidden="false" customHeight="false" outlineLevel="0" collapsed="false">
      <c r="B37" s="2" t="n">
        <v>38404</v>
      </c>
      <c r="C37" s="3" t="n">
        <v>11682.19</v>
      </c>
      <c r="D37" s="3" t="n">
        <v>11690.49</v>
      </c>
      <c r="E37" s="3" t="n">
        <v>11651.02</v>
      </c>
      <c r="F37" s="3" t="n">
        <v>11651.02</v>
      </c>
      <c r="K37" s="4" t="n">
        <v>11579.143</v>
      </c>
      <c r="L37" s="4" t="n">
        <v>11466.2585</v>
      </c>
      <c r="N37" s="4" t="n">
        <v>11622.4007193814</v>
      </c>
      <c r="O37" s="4" t="n">
        <v>11576.1619575255</v>
      </c>
      <c r="P37" s="5" t="n">
        <v>46.2387618559496</v>
      </c>
      <c r="Q37" s="5" t="n">
        <v>51.1471834679862</v>
      </c>
    </row>
    <row r="38" customFormat="false" ht="13.5" hidden="false" customHeight="false" outlineLevel="0" collapsed="false">
      <c r="B38" s="2" t="n">
        <v>38405</v>
      </c>
      <c r="C38" s="3" t="n">
        <v>11636.47</v>
      </c>
      <c r="D38" s="3" t="n">
        <v>11651.51</v>
      </c>
      <c r="E38" s="3" t="n">
        <v>11592.04</v>
      </c>
      <c r="F38" s="3" t="n">
        <v>11597.71</v>
      </c>
      <c r="K38" s="4" t="n">
        <v>11588.928</v>
      </c>
      <c r="L38" s="4" t="n">
        <v>11481.6695</v>
      </c>
      <c r="N38" s="4" t="n">
        <v>11614.1704795876</v>
      </c>
      <c r="O38" s="4" t="n">
        <v>11580.0797834299</v>
      </c>
      <c r="P38" s="5" t="n">
        <v>34.090696157682</v>
      </c>
      <c r="Q38" s="5" t="n">
        <v>45.7002489937284</v>
      </c>
    </row>
    <row r="39" customFormat="false" ht="13.5" hidden="false" customHeight="false" outlineLevel="0" collapsed="false">
      <c r="B39" s="2" t="n">
        <v>38406</v>
      </c>
      <c r="C39" s="3" t="n">
        <v>11510.76</v>
      </c>
      <c r="D39" s="3" t="n">
        <v>11510.76</v>
      </c>
      <c r="E39" s="3" t="n">
        <v>11452.42</v>
      </c>
      <c r="F39" s="3" t="n">
        <v>11500.18</v>
      </c>
      <c r="K39" s="4" t="n">
        <v>11589.903</v>
      </c>
      <c r="L39" s="4" t="n">
        <v>11492.833</v>
      </c>
      <c r="N39" s="4" t="n">
        <v>11576.1736530584</v>
      </c>
      <c r="O39" s="4" t="n">
        <v>11565.552550079</v>
      </c>
      <c r="P39" s="5" t="n">
        <v>10.621102979374</v>
      </c>
      <c r="Q39" s="5" t="n">
        <v>36.8837241899681</v>
      </c>
    </row>
    <row r="40" customFormat="false" ht="13.5" hidden="false" customHeight="false" outlineLevel="0" collapsed="false">
      <c r="B40" s="2" t="n">
        <v>38407</v>
      </c>
      <c r="C40" s="3" t="n">
        <v>11513.84</v>
      </c>
      <c r="D40" s="3" t="n">
        <v>11557.86</v>
      </c>
      <c r="E40" s="3" t="n">
        <v>11507.2</v>
      </c>
      <c r="F40" s="3" t="n">
        <v>11531.15</v>
      </c>
      <c r="K40" s="4" t="n">
        <v>11595.683</v>
      </c>
      <c r="L40" s="4" t="n">
        <v>11500.562</v>
      </c>
      <c r="N40" s="4" t="n">
        <v>11561.1657687056</v>
      </c>
      <c r="O40" s="4" t="n">
        <v>11559.2975409738</v>
      </c>
      <c r="P40" s="5" t="n">
        <v>1.8682277318494</v>
      </c>
      <c r="Q40" s="5" t="n">
        <v>28.2766061642826</v>
      </c>
    </row>
    <row r="41" customFormat="false" ht="13.5" hidden="false" customHeight="false" outlineLevel="0" collapsed="false">
      <c r="B41" s="2" t="n">
        <v>38408</v>
      </c>
      <c r="C41" s="3" t="n">
        <v>11585.84</v>
      </c>
      <c r="D41" s="3" t="n">
        <v>11677.2</v>
      </c>
      <c r="E41" s="3" t="n">
        <v>11585.46</v>
      </c>
      <c r="F41" s="3" t="n">
        <v>11658.25</v>
      </c>
      <c r="K41" s="4" t="n">
        <v>11606.152</v>
      </c>
      <c r="L41" s="4" t="n">
        <v>11516.409</v>
      </c>
      <c r="N41" s="4" t="n">
        <v>11593.5271791371</v>
      </c>
      <c r="O41" s="4" t="n">
        <v>11577.2888971603</v>
      </c>
      <c r="P41" s="5" t="n">
        <v>16.2382819767245</v>
      </c>
      <c r="Q41" s="5" t="n">
        <v>21.8114141403159</v>
      </c>
    </row>
    <row r="42" customFormat="false" ht="13.5" hidden="false" customHeight="false" outlineLevel="0" collapsed="false">
      <c r="B42" s="2" t="n">
        <v>38411</v>
      </c>
      <c r="C42" s="3" t="n">
        <v>11742.01</v>
      </c>
      <c r="D42" s="3" t="n">
        <v>11754.9</v>
      </c>
      <c r="E42" s="3" t="n">
        <v>11704.32</v>
      </c>
      <c r="F42" s="3" t="n">
        <v>11740.6</v>
      </c>
      <c r="K42" s="4" t="n">
        <v>11616.992</v>
      </c>
      <c r="L42" s="4" t="n">
        <v>11537.41</v>
      </c>
      <c r="N42" s="4" t="n">
        <v>11642.551452758</v>
      </c>
      <c r="O42" s="4" t="n">
        <v>11606.9818249494</v>
      </c>
      <c r="P42" s="5" t="n">
        <v>35.5696278086725</v>
      </c>
      <c r="Q42" s="5" t="n">
        <v>19.6775873308605</v>
      </c>
    </row>
    <row r="43" customFormat="false" ht="13.5" hidden="false" customHeight="false" outlineLevel="0" collapsed="false">
      <c r="B43" s="2" t="n">
        <v>38412</v>
      </c>
      <c r="C43" s="3" t="n">
        <v>11734.14</v>
      </c>
      <c r="D43" s="3" t="n">
        <v>11780.53</v>
      </c>
      <c r="E43" s="3" t="n">
        <v>11719.77</v>
      </c>
      <c r="F43" s="3" t="n">
        <v>11780.53</v>
      </c>
      <c r="K43" s="4" t="n">
        <v>11630.396</v>
      </c>
      <c r="L43" s="4" t="n">
        <v>11557.057</v>
      </c>
      <c r="N43" s="4" t="n">
        <v>11688.5443018387</v>
      </c>
      <c r="O43" s="4" t="n">
        <v>11638.5360385949</v>
      </c>
      <c r="P43" s="5" t="n">
        <v>50.0082632437552</v>
      </c>
      <c r="Q43" s="5" t="n">
        <v>22.8611007480751</v>
      </c>
    </row>
    <row r="44" customFormat="false" ht="13.5" hidden="false" customHeight="false" outlineLevel="0" collapsed="false">
      <c r="B44" s="2" t="n">
        <v>38413</v>
      </c>
      <c r="C44" s="3" t="n">
        <v>11804.84</v>
      </c>
      <c r="D44" s="3" t="n">
        <v>11831.69</v>
      </c>
      <c r="E44" s="3" t="n">
        <v>11780.61</v>
      </c>
      <c r="F44" s="3" t="n">
        <v>11813.71</v>
      </c>
      <c r="K44" s="4" t="n">
        <v>11651.599</v>
      </c>
      <c r="L44" s="4" t="n">
        <v>11578.5225</v>
      </c>
      <c r="N44" s="4" t="n">
        <v>11730.2662012258</v>
      </c>
      <c r="O44" s="4" t="n">
        <v>11670.3858497595</v>
      </c>
      <c r="P44" s="5" t="n">
        <v>59.8803514662995</v>
      </c>
      <c r="Q44" s="5" t="n">
        <v>32.7129504454602</v>
      </c>
    </row>
    <row r="45" customFormat="false" ht="13.5" hidden="false" customHeight="false" outlineLevel="0" collapsed="false">
      <c r="B45" s="2" t="n">
        <v>38414</v>
      </c>
      <c r="C45" s="3" t="n">
        <v>11790.91</v>
      </c>
      <c r="D45" s="3" t="n">
        <v>11856.46</v>
      </c>
      <c r="E45" s="3" t="n">
        <v>11790.91</v>
      </c>
      <c r="F45" s="3" t="n">
        <v>11856.46</v>
      </c>
      <c r="K45" s="4" t="n">
        <v>11678.973</v>
      </c>
      <c r="L45" s="4" t="n">
        <v>11600.9885</v>
      </c>
      <c r="N45" s="4" t="n">
        <v>11772.3308008172</v>
      </c>
      <c r="O45" s="4" t="n">
        <v>11704.2175134396</v>
      </c>
      <c r="P45" s="5" t="n">
        <v>68.1132873776096</v>
      </c>
      <c r="Q45" s="5" t="n">
        <v>45.9619623746123</v>
      </c>
    </row>
    <row r="46" customFormat="false" ht="13.5" hidden="false" customHeight="false" outlineLevel="0" collapsed="false">
      <c r="B46" s="2" t="n">
        <v>38415</v>
      </c>
      <c r="C46" s="3" t="n">
        <v>11815.79</v>
      </c>
      <c r="D46" s="3" t="n">
        <v>11881.98</v>
      </c>
      <c r="E46" s="3" t="n">
        <v>11769.67</v>
      </c>
      <c r="F46" s="3" t="n">
        <v>11873.05</v>
      </c>
      <c r="K46" s="4" t="n">
        <v>11700.266</v>
      </c>
      <c r="L46" s="4" t="n">
        <v>11625.1735</v>
      </c>
      <c r="N46" s="4" t="n">
        <v>11805.9038672115</v>
      </c>
      <c r="O46" s="4" t="n">
        <v>11734.9143291778</v>
      </c>
      <c r="P46" s="5" t="n">
        <v>70.9895380336202</v>
      </c>
      <c r="Q46" s="5" t="n">
        <v>56.9122135859914</v>
      </c>
    </row>
    <row r="47" customFormat="false" ht="13.5" hidden="false" customHeight="false" outlineLevel="0" collapsed="false">
      <c r="B47" s="2" t="n">
        <v>38418</v>
      </c>
      <c r="C47" s="3" t="n">
        <v>11935.8</v>
      </c>
      <c r="D47" s="3" t="n">
        <v>11975.46</v>
      </c>
      <c r="E47" s="3" t="n">
        <v>11917.77</v>
      </c>
      <c r="F47" s="3" t="n">
        <v>11925.36</v>
      </c>
      <c r="K47" s="4" t="n">
        <v>11727.7</v>
      </c>
      <c r="L47" s="4" t="n">
        <v>11653.4215</v>
      </c>
      <c r="N47" s="4" t="n">
        <v>11845.722578141</v>
      </c>
      <c r="O47" s="4" t="n">
        <v>11769.5408147819</v>
      </c>
      <c r="P47" s="5" t="n">
        <v>76.1817633591036</v>
      </c>
      <c r="Q47" s="5" t="n">
        <v>65.0346406960776</v>
      </c>
    </row>
    <row r="48" customFormat="false" ht="13.5" hidden="false" customHeight="false" outlineLevel="0" collapsed="false">
      <c r="B48" s="2" t="n">
        <v>38419</v>
      </c>
      <c r="C48" s="3" t="n">
        <v>11936.84</v>
      </c>
      <c r="D48" s="3" t="n">
        <v>11936.84</v>
      </c>
      <c r="E48" s="3" t="n">
        <v>11878.89</v>
      </c>
      <c r="F48" s="3" t="n">
        <v>11886.91</v>
      </c>
      <c r="K48" s="4" t="n">
        <v>11756.62</v>
      </c>
      <c r="L48" s="4" t="n">
        <v>11672.774</v>
      </c>
      <c r="N48" s="4" t="n">
        <v>11859.4517187607</v>
      </c>
      <c r="O48" s="4" t="n">
        <v>11790.8806666397</v>
      </c>
      <c r="P48" s="5" t="n">
        <v>68.5710521209367</v>
      </c>
      <c r="Q48" s="5" t="n">
        <v>68.7471984715139</v>
      </c>
    </row>
    <row r="49" customFormat="false" ht="13.5" hidden="false" customHeight="false" outlineLevel="0" collapsed="false">
      <c r="B49" s="2" t="n">
        <v>38420</v>
      </c>
      <c r="C49" s="3" t="n">
        <v>11882.25</v>
      </c>
      <c r="D49" s="3" t="n">
        <v>11966.69</v>
      </c>
      <c r="E49" s="3" t="n">
        <v>11882.25</v>
      </c>
      <c r="F49" s="3" t="n">
        <v>11966.69</v>
      </c>
      <c r="K49" s="4" t="n">
        <v>11803.271</v>
      </c>
      <c r="L49" s="4" t="n">
        <v>11696.587</v>
      </c>
      <c r="N49" s="4" t="n">
        <v>11895.1978125071</v>
      </c>
      <c r="O49" s="4" t="n">
        <v>11822.845999978</v>
      </c>
      <c r="P49" s="5" t="n">
        <v>72.3518125291521</v>
      </c>
      <c r="Q49" s="5" t="n">
        <v>71.2414906840844</v>
      </c>
    </row>
    <row r="50" customFormat="false" ht="13.5" hidden="false" customHeight="false" outlineLevel="0" collapsed="false">
      <c r="B50" s="2" t="n">
        <v>38421</v>
      </c>
      <c r="C50" s="3" t="n">
        <v>11892.38</v>
      </c>
      <c r="D50" s="3" t="n">
        <v>11959.18</v>
      </c>
      <c r="E50" s="3" t="n">
        <v>11863.54</v>
      </c>
      <c r="F50" s="3" t="n">
        <v>11864.91</v>
      </c>
      <c r="K50" s="4" t="n">
        <v>11836.647</v>
      </c>
      <c r="L50" s="4" t="n">
        <v>11716.165</v>
      </c>
      <c r="N50" s="4" t="n">
        <v>11885.1018750047</v>
      </c>
      <c r="O50" s="4" t="n">
        <v>11830.493999982</v>
      </c>
      <c r="P50" s="5" t="n">
        <v>54.6078750227771</v>
      </c>
      <c r="Q50" s="5" t="n">
        <v>68.5404082131179</v>
      </c>
    </row>
    <row r="51" customFormat="false" ht="13.5" hidden="false" customHeight="false" outlineLevel="0" collapsed="false">
      <c r="B51" s="2" t="n">
        <v>38422</v>
      </c>
      <c r="C51" s="3" t="n">
        <v>11838.02</v>
      </c>
      <c r="D51" s="3" t="n">
        <v>11964.21</v>
      </c>
      <c r="E51" s="3" t="n">
        <v>11838.02</v>
      </c>
      <c r="F51" s="3" t="n">
        <v>11923.89</v>
      </c>
      <c r="K51" s="4" t="n">
        <v>11863.211</v>
      </c>
      <c r="L51" s="4" t="n">
        <v>11734.6815</v>
      </c>
      <c r="N51" s="4" t="n">
        <v>11898.0312500032</v>
      </c>
      <c r="O51" s="4" t="n">
        <v>11847.4750908943</v>
      </c>
      <c r="P51" s="5" t="n">
        <v>50.5561591088263</v>
      </c>
      <c r="Q51" s="5" t="n">
        <v>64.4537324281591</v>
      </c>
    </row>
    <row r="52" customFormat="false" ht="13.5" hidden="false" customHeight="false" outlineLevel="0" collapsed="false">
      <c r="B52" s="2" t="n">
        <v>38425</v>
      </c>
      <c r="C52" s="3" t="n">
        <v>11947.29</v>
      </c>
      <c r="D52" s="3" t="n">
        <v>11955.29</v>
      </c>
      <c r="E52" s="3" t="n">
        <v>11850.25</v>
      </c>
      <c r="F52" s="3" t="n">
        <v>11850.25</v>
      </c>
      <c r="K52" s="4" t="n">
        <v>11874.176</v>
      </c>
      <c r="L52" s="4" t="n">
        <v>11745.584</v>
      </c>
      <c r="N52" s="4" t="n">
        <v>11882.1041666688</v>
      </c>
      <c r="O52" s="4" t="n">
        <v>11847.9796198226</v>
      </c>
      <c r="P52" s="5" t="n">
        <v>34.1245468461366</v>
      </c>
      <c r="Q52" s="5" t="n">
        <v>56.0422891255657</v>
      </c>
    </row>
    <row r="53" customFormat="false" ht="13.5" hidden="false" customHeight="false" outlineLevel="0" collapsed="false">
      <c r="B53" s="2" t="n">
        <v>38426</v>
      </c>
      <c r="C53" s="3" t="n">
        <v>11899.2</v>
      </c>
      <c r="D53" s="3" t="n">
        <v>11912.81</v>
      </c>
      <c r="E53" s="3" t="n">
        <v>11785.16</v>
      </c>
      <c r="F53" s="3" t="n">
        <v>11821.09</v>
      </c>
      <c r="K53" s="4" t="n">
        <v>11878.232</v>
      </c>
      <c r="L53" s="4" t="n">
        <v>11754.314</v>
      </c>
      <c r="N53" s="4" t="n">
        <v>11861.7661111125</v>
      </c>
      <c r="O53" s="4" t="n">
        <v>11843.0905980367</v>
      </c>
      <c r="P53" s="5" t="n">
        <v>18.6755130758138</v>
      </c>
      <c r="Q53" s="5" t="n">
        <v>46.0631813165412</v>
      </c>
    </row>
    <row r="54" customFormat="false" ht="13.5" hidden="false" customHeight="false" outlineLevel="0" collapsed="false">
      <c r="B54" s="2" t="n">
        <v>38427</v>
      </c>
      <c r="C54" s="3" t="n">
        <v>11822.18</v>
      </c>
      <c r="D54" s="3" t="n">
        <v>11873.18</v>
      </c>
      <c r="E54" s="3" t="n">
        <v>11793.03</v>
      </c>
      <c r="F54" s="3" t="n">
        <v>11873.18</v>
      </c>
      <c r="K54" s="4" t="n">
        <v>11884.179</v>
      </c>
      <c r="L54" s="4" t="n">
        <v>11767.889</v>
      </c>
      <c r="N54" s="4" t="n">
        <v>11865.5707407417</v>
      </c>
      <c r="O54" s="4" t="n">
        <v>11848.5613983937</v>
      </c>
      <c r="P54" s="5" t="n">
        <v>17.0093423480121</v>
      </c>
      <c r="Q54" s="5" t="n">
        <v>34.9946872803132</v>
      </c>
    </row>
    <row r="55" customFormat="false" ht="13.5" hidden="false" customHeight="false" outlineLevel="0" collapsed="false">
      <c r="B55" s="2" t="n">
        <v>38428</v>
      </c>
      <c r="C55" s="3" t="n">
        <v>11785.95</v>
      </c>
      <c r="D55" s="3" t="n">
        <v>11808.04</v>
      </c>
      <c r="E55" s="3" t="n">
        <v>11754.98</v>
      </c>
      <c r="F55" s="3" t="n">
        <v>11775.5</v>
      </c>
      <c r="K55" s="4" t="n">
        <v>11876.083</v>
      </c>
      <c r="L55" s="4" t="n">
        <v>11777.528</v>
      </c>
      <c r="N55" s="4" t="n">
        <v>11835.5471604945</v>
      </c>
      <c r="O55" s="4" t="n">
        <v>11835.2775077766</v>
      </c>
      <c r="P55" s="5" t="n">
        <v>0.269652717815916</v>
      </c>
      <c r="Q55" s="5" t="n">
        <v>24.1270428193209</v>
      </c>
    </row>
    <row r="56" customFormat="false" ht="13.5" hidden="false" customHeight="false" outlineLevel="0" collapsed="false">
      <c r="B56" s="2" t="n">
        <v>38429</v>
      </c>
      <c r="C56" s="3" t="n">
        <v>11792.29</v>
      </c>
      <c r="D56" s="3" t="n">
        <v>11922.54</v>
      </c>
      <c r="E56" s="3" t="n">
        <v>11790.96</v>
      </c>
      <c r="F56" s="3" t="n">
        <v>11879.81</v>
      </c>
      <c r="K56" s="4" t="n">
        <v>11876.759</v>
      </c>
      <c r="L56" s="4" t="n">
        <v>11788.5125</v>
      </c>
      <c r="N56" s="4" t="n">
        <v>11850.3014403296</v>
      </c>
      <c r="O56" s="4" t="n">
        <v>11843.3743245445</v>
      </c>
      <c r="P56" s="5" t="n">
        <v>6.92711578511444</v>
      </c>
      <c r="Q56" s="5" t="n">
        <v>15.4012341545786</v>
      </c>
    </row>
    <row r="57" customFormat="false" ht="13.5" hidden="false" customHeight="false" outlineLevel="0" collapsed="false">
      <c r="B57" s="2" t="n">
        <v>38433</v>
      </c>
      <c r="C57" s="3" t="n">
        <v>11867.34</v>
      </c>
      <c r="D57" s="3" t="n">
        <v>11889.13</v>
      </c>
      <c r="E57" s="3" t="n">
        <v>11830.96</v>
      </c>
      <c r="F57" s="3" t="n">
        <v>11841.97</v>
      </c>
      <c r="K57" s="4" t="n">
        <v>11868.42</v>
      </c>
      <c r="L57" s="4" t="n">
        <v>11798.06</v>
      </c>
      <c r="N57" s="4" t="n">
        <v>11847.5242935531</v>
      </c>
      <c r="O57" s="4" t="n">
        <v>11843.1189928092</v>
      </c>
      <c r="P57" s="5" t="n">
        <v>4.4053007439361</v>
      </c>
      <c r="Q57" s="5" t="n">
        <v>9.45738493413846</v>
      </c>
    </row>
    <row r="58" customFormat="false" ht="13.5" hidden="false" customHeight="false" outlineLevel="0" collapsed="false">
      <c r="B58" s="2" t="n">
        <v>38434</v>
      </c>
      <c r="C58" s="3" t="n">
        <v>11823.97</v>
      </c>
      <c r="D58" s="3" t="n">
        <v>11823.97</v>
      </c>
      <c r="E58" s="3" t="n">
        <v>11681.16</v>
      </c>
      <c r="F58" s="3" t="n">
        <v>11739.12</v>
      </c>
      <c r="K58" s="4" t="n">
        <v>11853.641</v>
      </c>
      <c r="L58" s="4" t="n">
        <v>11805.1305</v>
      </c>
      <c r="N58" s="4" t="n">
        <v>11811.3895290354</v>
      </c>
      <c r="O58" s="4" t="n">
        <v>11824.2100850257</v>
      </c>
      <c r="P58" s="5" t="n">
        <v>-12.8205559902781</v>
      </c>
      <c r="Q58" s="5" t="n">
        <v>3.15817112092009</v>
      </c>
    </row>
    <row r="59" customFormat="false" ht="13.5" hidden="false" customHeight="false" outlineLevel="0" collapsed="false">
      <c r="B59" s="2" t="n">
        <v>38435</v>
      </c>
      <c r="C59" s="3" t="n">
        <v>11741.17</v>
      </c>
      <c r="D59" s="3" t="n">
        <v>11819.37</v>
      </c>
      <c r="E59" s="3" t="n">
        <v>11706.27</v>
      </c>
      <c r="F59" s="3" t="n">
        <v>11745.97</v>
      </c>
      <c r="K59" s="4" t="n">
        <v>11831.569</v>
      </c>
      <c r="L59" s="4" t="n">
        <v>11817.42</v>
      </c>
      <c r="N59" s="4" t="n">
        <v>11789.5830193569</v>
      </c>
      <c r="O59" s="4" t="n">
        <v>11809.984615021</v>
      </c>
      <c r="P59" s="5" t="n">
        <v>-20.401595664076</v>
      </c>
      <c r="Q59" s="5" t="n">
        <v>-4.32401648149753</v>
      </c>
    </row>
    <row r="60" customFormat="false" ht="13.5" hidden="false" customHeight="false" outlineLevel="0" collapsed="false">
      <c r="B60" s="2" t="n">
        <v>38436</v>
      </c>
      <c r="C60" s="3" t="n">
        <v>11788.68</v>
      </c>
      <c r="D60" s="3" t="n">
        <v>11802.7</v>
      </c>
      <c r="E60" s="3" t="n">
        <v>11732.8</v>
      </c>
      <c r="F60" s="3" t="n">
        <v>11761.1</v>
      </c>
      <c r="K60" s="4" t="n">
        <v>11821.188</v>
      </c>
      <c r="L60" s="4" t="n">
        <v>11828.9175</v>
      </c>
      <c r="N60" s="4" t="n">
        <v>11780.0886795713</v>
      </c>
      <c r="O60" s="4" t="n">
        <v>11801.096503199</v>
      </c>
      <c r="P60" s="5" t="n">
        <v>-21.0078236277186</v>
      </c>
      <c r="Q60" s="5" t="n">
        <v>-8.57951175060443</v>
      </c>
    </row>
    <row r="61" customFormat="false" ht="13.5" hidden="false" customHeight="false" outlineLevel="0" collapsed="false">
      <c r="B61" s="2" t="n">
        <v>38439</v>
      </c>
      <c r="C61" s="3" t="n">
        <v>11709.79</v>
      </c>
      <c r="D61" s="3" t="n">
        <v>11816.72</v>
      </c>
      <c r="E61" s="3" t="n">
        <v>11709.79</v>
      </c>
      <c r="F61" s="3" t="n">
        <v>11792.3</v>
      </c>
      <c r="K61" s="4" t="n">
        <v>11808.029</v>
      </c>
      <c r="L61" s="4" t="n">
        <v>11835.62</v>
      </c>
      <c r="N61" s="4" t="n">
        <v>11784.1591197142</v>
      </c>
      <c r="O61" s="4" t="n">
        <v>11799.497138981</v>
      </c>
      <c r="P61" s="5" t="n">
        <v>-15.3380192668137</v>
      </c>
      <c r="Q61" s="5" t="n">
        <v>-13.0325387609901</v>
      </c>
    </row>
    <row r="62" customFormat="false" ht="13.5" hidden="false" customHeight="false" outlineLevel="0" collapsed="false">
      <c r="B62" s="2" t="n">
        <v>38440</v>
      </c>
      <c r="C62" s="3" t="n">
        <v>11809.66</v>
      </c>
      <c r="D62" s="3" t="n">
        <v>11809.66</v>
      </c>
      <c r="E62" s="3" t="n">
        <v>11563.12</v>
      </c>
      <c r="F62" s="3" t="n">
        <v>11599.82</v>
      </c>
      <c r="K62" s="4" t="n">
        <v>11782.986</v>
      </c>
      <c r="L62" s="4" t="n">
        <v>11828.581</v>
      </c>
      <c r="N62" s="4" t="n">
        <v>11722.7127464761</v>
      </c>
      <c r="O62" s="4" t="n">
        <v>11763.1922046208</v>
      </c>
      <c r="P62" s="5" t="n">
        <v>-40.4794581446931</v>
      </c>
      <c r="Q62" s="5" t="n">
        <v>-22.0094905387159</v>
      </c>
    </row>
    <row r="63" customFormat="false" ht="13.5" hidden="false" customHeight="false" outlineLevel="0" collapsed="false">
      <c r="B63" s="2" t="n">
        <v>38441</v>
      </c>
      <c r="C63" s="3" t="n">
        <v>11548.93</v>
      </c>
      <c r="D63" s="3" t="n">
        <v>11608.45</v>
      </c>
      <c r="E63" s="3" t="n">
        <v>11506.85</v>
      </c>
      <c r="F63" s="3" t="n">
        <v>11565.88</v>
      </c>
      <c r="K63" s="4" t="n">
        <v>11757.465</v>
      </c>
      <c r="L63" s="4" t="n">
        <v>11817.8485</v>
      </c>
      <c r="N63" s="4" t="n">
        <v>11670.4351643174</v>
      </c>
      <c r="O63" s="4" t="n">
        <v>11727.3172583261</v>
      </c>
      <c r="P63" s="5" t="n">
        <v>-56.882094008708</v>
      </c>
      <c r="Q63" s="5" t="n">
        <v>-30.8217981424019</v>
      </c>
    </row>
    <row r="64" customFormat="false" ht="13.5" hidden="false" customHeight="false" outlineLevel="0" collapsed="false">
      <c r="B64" s="2" t="n">
        <v>38442</v>
      </c>
      <c r="C64" s="3" t="n">
        <v>11623.1</v>
      </c>
      <c r="D64" s="3" t="n">
        <v>11668.95</v>
      </c>
      <c r="E64" s="3" t="n">
        <v>11590.72</v>
      </c>
      <c r="F64" s="3" t="n">
        <v>11668.95</v>
      </c>
      <c r="K64" s="4" t="n">
        <v>11737.042</v>
      </c>
      <c r="L64" s="4" t="n">
        <v>11810.6105</v>
      </c>
      <c r="N64" s="4" t="n">
        <v>11669.9401095449</v>
      </c>
      <c r="O64" s="4" t="n">
        <v>11716.7050295396</v>
      </c>
      <c r="P64" s="5" t="n">
        <v>-46.7649199946136</v>
      </c>
      <c r="Q64" s="5" t="n">
        <v>-36.0944630085094</v>
      </c>
    </row>
    <row r="65" customFormat="false" ht="13.5" hidden="false" customHeight="false" outlineLevel="0" collapsed="false">
      <c r="B65" s="2" t="n">
        <v>38443</v>
      </c>
      <c r="C65" s="3" t="n">
        <v>11590.45</v>
      </c>
      <c r="D65" s="3" t="n">
        <v>11723.63</v>
      </c>
      <c r="E65" s="3" t="n">
        <v>11557.13</v>
      </c>
      <c r="F65" s="3" t="n">
        <v>11723.63</v>
      </c>
      <c r="K65" s="4" t="n">
        <v>11731.855</v>
      </c>
      <c r="L65" s="4" t="n">
        <v>11803.969</v>
      </c>
      <c r="N65" s="4" t="n">
        <v>11687.8367396966</v>
      </c>
      <c r="O65" s="4" t="n">
        <v>11717.9641150778</v>
      </c>
      <c r="P65" s="5" t="n">
        <v>-30.1273753811911</v>
      </c>
      <c r="Q65" s="5" t="n">
        <v>-37.9183733592039</v>
      </c>
    </row>
    <row r="66" customFormat="false" ht="13.5" hidden="false" customHeight="false" outlineLevel="0" collapsed="false">
      <c r="B66" s="2" t="n">
        <v>38446</v>
      </c>
      <c r="C66" s="3" t="n">
        <v>11666.31</v>
      </c>
      <c r="D66" s="3" t="n">
        <v>11701.19</v>
      </c>
      <c r="E66" s="3" t="n">
        <v>11652.66</v>
      </c>
      <c r="F66" s="3" t="n">
        <v>11667.54</v>
      </c>
      <c r="K66" s="4" t="n">
        <v>11710.628</v>
      </c>
      <c r="L66" s="4" t="n">
        <v>11793.6935</v>
      </c>
      <c r="N66" s="4" t="n">
        <v>11681.0711597978</v>
      </c>
      <c r="O66" s="4" t="n">
        <v>11708.7960941546</v>
      </c>
      <c r="P66" s="5" t="n">
        <v>-27.7249343568274</v>
      </c>
      <c r="Q66" s="5" t="n">
        <v>-40.3957563772066</v>
      </c>
    </row>
    <row r="67" customFormat="false" ht="13.5" hidden="false" customHeight="false" outlineLevel="0" collapsed="false">
      <c r="B67" s="2" t="n">
        <v>38447</v>
      </c>
      <c r="C67" s="3" t="n">
        <v>11695.97</v>
      </c>
      <c r="D67" s="3" t="n">
        <v>11786.65</v>
      </c>
      <c r="E67" s="3" t="n">
        <v>11695.97</v>
      </c>
      <c r="F67" s="3" t="n">
        <v>11774.31</v>
      </c>
      <c r="K67" s="4" t="n">
        <v>11703.862</v>
      </c>
      <c r="L67" s="4" t="n">
        <v>11786.141</v>
      </c>
      <c r="N67" s="4" t="n">
        <v>11712.1507731985</v>
      </c>
      <c r="O67" s="4" t="n">
        <v>11720.7077133992</v>
      </c>
      <c r="P67" s="5" t="n">
        <v>-8.55694020070041</v>
      </c>
      <c r="Q67" s="5" t="n">
        <v>-34.0112527884081</v>
      </c>
    </row>
    <row r="68" customFormat="false" ht="13.5" hidden="false" customHeight="false" outlineLevel="0" collapsed="false">
      <c r="B68" s="2" t="n">
        <v>38448</v>
      </c>
      <c r="C68" s="3" t="n">
        <v>11783.74</v>
      </c>
      <c r="D68" s="3" t="n">
        <v>11841.25</v>
      </c>
      <c r="E68" s="3" t="n">
        <v>11760.71</v>
      </c>
      <c r="F68" s="3" t="n">
        <v>11827.16</v>
      </c>
      <c r="K68" s="4" t="n">
        <v>11712.666</v>
      </c>
      <c r="L68" s="4" t="n">
        <v>11783.1535</v>
      </c>
      <c r="N68" s="4" t="n">
        <v>11750.4871821323</v>
      </c>
      <c r="O68" s="4" t="n">
        <v>11740.0626745993</v>
      </c>
      <c r="P68" s="5" t="n">
        <v>10.4245075329873</v>
      </c>
      <c r="Q68" s="5" t="n">
        <v>-20.549932480069</v>
      </c>
    </row>
    <row r="69" customFormat="false" ht="13.5" hidden="false" customHeight="false" outlineLevel="0" collapsed="false">
      <c r="B69" s="2" t="n">
        <v>38449</v>
      </c>
      <c r="C69" s="3" t="n">
        <v>11848.49</v>
      </c>
      <c r="D69" s="3" t="n">
        <v>11848.49</v>
      </c>
      <c r="E69" s="3" t="n">
        <v>11757.87</v>
      </c>
      <c r="F69" s="3" t="n">
        <v>11810.99</v>
      </c>
      <c r="K69" s="4" t="n">
        <v>11719.168</v>
      </c>
      <c r="L69" s="4" t="n">
        <v>11775.3685</v>
      </c>
      <c r="N69" s="4" t="n">
        <v>11770.6547880882</v>
      </c>
      <c r="O69" s="4" t="n">
        <v>11752.9585519449</v>
      </c>
      <c r="P69" s="5" t="n">
        <v>17.6962361433034</v>
      </c>
      <c r="Q69" s="5" t="n">
        <v>-7.65770125248564</v>
      </c>
    </row>
    <row r="70" customFormat="false" ht="13.5" hidden="false" customHeight="false" outlineLevel="0" collapsed="false">
      <c r="B70" s="2" t="n">
        <v>38450</v>
      </c>
      <c r="C70" s="3" t="n">
        <v>11867.15</v>
      </c>
      <c r="D70" s="3" t="n">
        <v>11911.9</v>
      </c>
      <c r="E70" s="3" t="n">
        <v>11839.66</v>
      </c>
      <c r="F70" s="3" t="n">
        <v>11874.75</v>
      </c>
      <c r="K70" s="4" t="n">
        <v>11730.533</v>
      </c>
      <c r="L70" s="4" t="n">
        <v>11775.8605</v>
      </c>
      <c r="N70" s="4" t="n">
        <v>11805.3531920588</v>
      </c>
      <c r="O70" s="4" t="n">
        <v>11775.1024515913</v>
      </c>
      <c r="P70" s="5" t="n">
        <v>30.250740467518</v>
      </c>
      <c r="Q70" s="5" t="n">
        <v>4.41792191725617</v>
      </c>
    </row>
    <row r="71" customFormat="false" ht="13.5" hidden="false" customHeight="false" outlineLevel="0" collapsed="false">
      <c r="B71" s="2" t="n">
        <v>38453</v>
      </c>
      <c r="C71" s="3" t="n">
        <v>11847.92</v>
      </c>
      <c r="D71" s="3" t="n">
        <v>11847.92</v>
      </c>
      <c r="E71" s="3" t="n">
        <v>11744.86</v>
      </c>
      <c r="F71" s="3" t="n">
        <v>11745.64</v>
      </c>
      <c r="K71" s="4" t="n">
        <v>11725.867</v>
      </c>
      <c r="L71" s="4" t="n">
        <v>11766.948</v>
      </c>
      <c r="N71" s="4" t="n">
        <v>11785.4487947059</v>
      </c>
      <c r="O71" s="4" t="n">
        <v>11769.7456422111</v>
      </c>
      <c r="P71" s="5" t="n">
        <v>15.7031524948161</v>
      </c>
      <c r="Q71" s="5" t="n">
        <v>13.1035392875849</v>
      </c>
    </row>
    <row r="72" customFormat="false" ht="13.5" hidden="false" customHeight="false" outlineLevel="0" collapsed="false">
      <c r="B72" s="2" t="n">
        <v>38454</v>
      </c>
      <c r="C72" s="3" t="n">
        <v>11739.05</v>
      </c>
      <c r="D72" s="3" t="n">
        <v>11764.01</v>
      </c>
      <c r="E72" s="3" t="n">
        <v>11657.66</v>
      </c>
      <c r="F72" s="3" t="n">
        <v>11670.3</v>
      </c>
      <c r="K72" s="4" t="n">
        <v>11732.915</v>
      </c>
      <c r="L72" s="4" t="n">
        <v>11757.9505</v>
      </c>
      <c r="N72" s="4" t="n">
        <v>11747.0658631373</v>
      </c>
      <c r="O72" s="4" t="n">
        <v>11751.6646163545</v>
      </c>
      <c r="P72" s="5" t="n">
        <v>-4.59875321725303</v>
      </c>
      <c r="Q72" s="5" t="n">
        <v>13.8951766842743</v>
      </c>
    </row>
    <row r="73" customFormat="false" ht="13.5" hidden="false" customHeight="false" outlineLevel="0" collapsed="false">
      <c r="B73" s="2" t="n">
        <v>38455</v>
      </c>
      <c r="C73" s="3" t="n">
        <v>11688.22</v>
      </c>
      <c r="D73" s="3" t="n">
        <v>11718.78</v>
      </c>
      <c r="E73" s="3" t="n">
        <v>11602.94</v>
      </c>
      <c r="F73" s="3" t="n">
        <v>11637.52</v>
      </c>
      <c r="K73" s="4" t="n">
        <v>11740.079</v>
      </c>
      <c r="L73" s="4" t="n">
        <v>11748.772</v>
      </c>
      <c r="N73" s="4" t="n">
        <v>11710.5505754248</v>
      </c>
      <c r="O73" s="4" t="n">
        <v>11730.9110497446</v>
      </c>
      <c r="P73" s="5" t="n">
        <v>-20.3604743197593</v>
      </c>
      <c r="Q73" s="5" t="n">
        <v>7.73818031372502</v>
      </c>
    </row>
    <row r="74" customFormat="false" ht="13.5" hidden="false" customHeight="false" outlineLevel="0" collapsed="false">
      <c r="B74" s="2" t="n">
        <v>38456</v>
      </c>
      <c r="C74" s="3" t="n">
        <v>11578.78</v>
      </c>
      <c r="D74" s="3" t="n">
        <v>11580.55</v>
      </c>
      <c r="E74" s="3" t="n">
        <v>11474.82</v>
      </c>
      <c r="F74" s="3" t="n">
        <v>11563.17</v>
      </c>
      <c r="K74" s="4" t="n">
        <v>11729.501</v>
      </c>
      <c r="L74" s="4" t="n">
        <v>11733.2715</v>
      </c>
      <c r="N74" s="4" t="n">
        <v>11661.4237169499</v>
      </c>
      <c r="O74" s="4" t="n">
        <v>11700.4126770638</v>
      </c>
      <c r="P74" s="5" t="n">
        <v>-38.9889601138693</v>
      </c>
      <c r="Q74" s="5" t="n">
        <v>-3.59885893770952</v>
      </c>
    </row>
    <row r="75" customFormat="false" ht="13.5" hidden="false" customHeight="false" outlineLevel="0" collapsed="false">
      <c r="B75" s="2" t="n">
        <v>38457</v>
      </c>
      <c r="C75" s="3" t="n">
        <v>11463.15</v>
      </c>
      <c r="D75" s="3" t="n">
        <v>11463.15</v>
      </c>
      <c r="E75" s="3" t="n">
        <v>11343.73</v>
      </c>
      <c r="F75" s="3" t="n">
        <v>11370.69</v>
      </c>
      <c r="K75" s="4" t="n">
        <v>11694.207</v>
      </c>
      <c r="L75" s="4" t="n">
        <v>11713.031</v>
      </c>
      <c r="N75" s="4" t="n">
        <v>11564.5124779666</v>
      </c>
      <c r="O75" s="4" t="n">
        <v>11640.4630994158</v>
      </c>
      <c r="P75" s="5" t="n">
        <v>-75.9506214492103</v>
      </c>
      <c r="Q75" s="5" t="n">
        <v>-24.8391313210552</v>
      </c>
    </row>
    <row r="76" customFormat="false" ht="13.5" hidden="false" customHeight="false" outlineLevel="0" collapsed="false">
      <c r="B76" s="2" t="n">
        <v>38460</v>
      </c>
      <c r="C76" s="3" t="n">
        <v>11223.65</v>
      </c>
      <c r="D76" s="3" t="n">
        <v>11223.65</v>
      </c>
      <c r="E76" s="3" t="n">
        <v>10920.66</v>
      </c>
      <c r="F76" s="3" t="n">
        <v>10938.44</v>
      </c>
      <c r="K76" s="4" t="n">
        <v>11621.297</v>
      </c>
      <c r="L76" s="4" t="n">
        <v>11665.9625</v>
      </c>
      <c r="N76" s="4" t="n">
        <v>11355.8216519777</v>
      </c>
      <c r="O76" s="4" t="n">
        <v>11512.8225358857</v>
      </c>
      <c r="P76" s="5" t="n">
        <v>-157.000883907929</v>
      </c>
      <c r="Q76" s="5" t="n">
        <v>-59.3799386016042</v>
      </c>
    </row>
    <row r="77" customFormat="false" ht="13.5" hidden="false" customHeight="false" outlineLevel="0" collapsed="false">
      <c r="B77" s="2" t="n">
        <v>38461</v>
      </c>
      <c r="C77" s="3" t="n">
        <v>11019.76</v>
      </c>
      <c r="D77" s="3" t="n">
        <v>11082.84</v>
      </c>
      <c r="E77" s="3" t="n">
        <v>10966.46</v>
      </c>
      <c r="F77" s="3" t="n">
        <v>11065.86</v>
      </c>
      <c r="K77" s="4" t="n">
        <v>11550.452</v>
      </c>
      <c r="L77" s="4" t="n">
        <v>11627.157</v>
      </c>
      <c r="N77" s="4" t="n">
        <v>11259.1677679852</v>
      </c>
      <c r="O77" s="4" t="n">
        <v>11431.5566202701</v>
      </c>
      <c r="P77" s="5" t="n">
        <v>-172.388852284932</v>
      </c>
      <c r="Q77" s="5" t="n">
        <v>-92.93795841514</v>
      </c>
    </row>
    <row r="78" customFormat="false" ht="13.5" hidden="false" customHeight="false" outlineLevel="0" collapsed="false">
      <c r="B78" s="2" t="n">
        <v>38462</v>
      </c>
      <c r="C78" s="3" t="n">
        <v>11173.84</v>
      </c>
      <c r="D78" s="3" t="n">
        <v>11199.38</v>
      </c>
      <c r="E78" s="3" t="n">
        <v>11052.38</v>
      </c>
      <c r="F78" s="3" t="n">
        <v>11088.58</v>
      </c>
      <c r="K78" s="4" t="n">
        <v>11476.594</v>
      </c>
      <c r="L78" s="4" t="n">
        <v>11594.63</v>
      </c>
      <c r="N78" s="4" t="n">
        <v>11202.3051786568</v>
      </c>
      <c r="O78" s="4" t="n">
        <v>11369.1972347664</v>
      </c>
      <c r="P78" s="5" t="n">
        <v>-166.892056109664</v>
      </c>
      <c r="Q78" s="5" t="n">
        <v>-122.244274773121</v>
      </c>
    </row>
    <row r="79" customFormat="false" ht="13.5" hidden="false" customHeight="false" outlineLevel="0" collapsed="false">
      <c r="B79" s="2" t="n">
        <v>38463</v>
      </c>
      <c r="C79" s="3" t="n">
        <v>10950.73</v>
      </c>
      <c r="D79" s="3" t="n">
        <v>11001.31</v>
      </c>
      <c r="E79" s="3" t="n">
        <v>10770.58</v>
      </c>
      <c r="F79" s="3" t="n">
        <v>10984.39</v>
      </c>
      <c r="K79" s="4" t="n">
        <v>11393.934</v>
      </c>
      <c r="L79" s="4" t="n">
        <v>11556.551</v>
      </c>
      <c r="N79" s="4" t="n">
        <v>11129.6667857712</v>
      </c>
      <c r="O79" s="4" t="n">
        <v>11299.2322829907</v>
      </c>
      <c r="P79" s="5" t="n">
        <v>-169.565497219539</v>
      </c>
      <c r="Q79" s="5" t="n">
        <v>-148.359582194255</v>
      </c>
    </row>
    <row r="80" customFormat="false" ht="13.5" hidden="false" customHeight="false" outlineLevel="0" collapsed="false">
      <c r="B80" s="2" t="n">
        <v>38464</v>
      </c>
      <c r="C80" s="3" t="n">
        <v>11116.61</v>
      </c>
      <c r="D80" s="3" t="n">
        <v>11134.99</v>
      </c>
      <c r="E80" s="3" t="n">
        <v>11045.95</v>
      </c>
      <c r="F80" s="3" t="n">
        <v>11045.95</v>
      </c>
      <c r="K80" s="4" t="n">
        <v>11311.054</v>
      </c>
      <c r="L80" s="4" t="n">
        <v>11520.7935</v>
      </c>
      <c r="N80" s="4" t="n">
        <v>11101.7611905141</v>
      </c>
      <c r="O80" s="4" t="n">
        <v>11253.1809588106</v>
      </c>
      <c r="P80" s="5" t="n">
        <v>-151.419768296468</v>
      </c>
      <c r="Q80" s="5" t="n">
        <v>-163.453411563706</v>
      </c>
    </row>
    <row r="81" customFormat="false" ht="13.5" hidden="false" customHeight="false" outlineLevel="0" collapsed="false">
      <c r="B81" s="2" t="n">
        <v>38467</v>
      </c>
      <c r="C81" s="3" t="n">
        <v>11064.95</v>
      </c>
      <c r="D81" s="3" t="n">
        <v>11114.45</v>
      </c>
      <c r="E81" s="3" t="n">
        <v>11020.59</v>
      </c>
      <c r="F81" s="3" t="n">
        <v>11073.77</v>
      </c>
      <c r="K81" s="4" t="n">
        <v>11243.867</v>
      </c>
      <c r="L81" s="4" t="n">
        <v>11484.867</v>
      </c>
      <c r="N81" s="4" t="n">
        <v>11092.4307936761</v>
      </c>
      <c r="O81" s="4" t="n">
        <v>11220.5607844814</v>
      </c>
      <c r="P81" s="5" t="n">
        <v>-128.12999080531</v>
      </c>
      <c r="Q81" s="5" t="n">
        <v>-157.679232943182</v>
      </c>
    </row>
    <row r="82" customFormat="false" ht="13.5" hidden="false" customHeight="false" outlineLevel="0" collapsed="false">
      <c r="B82" s="2" t="n">
        <v>38468</v>
      </c>
      <c r="C82" s="3" t="n">
        <v>11085.75</v>
      </c>
      <c r="D82" s="3" t="n">
        <v>11085.75</v>
      </c>
      <c r="E82" s="3" t="n">
        <v>11019.94</v>
      </c>
      <c r="F82" s="3" t="n">
        <v>11035.83</v>
      </c>
      <c r="K82" s="4" t="n">
        <v>11180.42</v>
      </c>
      <c r="L82" s="4" t="n">
        <v>11456.6675</v>
      </c>
      <c r="N82" s="4" t="n">
        <v>11073.5638624507</v>
      </c>
      <c r="O82" s="4" t="n">
        <v>11186.9733691211</v>
      </c>
      <c r="P82" s="5" t="n">
        <v>-113.409506670418</v>
      </c>
      <c r="Q82" s="5" t="n">
        <v>-145.88336382028</v>
      </c>
    </row>
    <row r="83" customFormat="false" ht="13.5" hidden="false" customHeight="false" outlineLevel="0" collapsed="false">
      <c r="B83" s="2" t="n">
        <v>38469</v>
      </c>
      <c r="C83" s="3" t="n">
        <v>10968.77</v>
      </c>
      <c r="D83" s="3" t="n">
        <v>11022.44</v>
      </c>
      <c r="E83" s="3" t="n">
        <v>10968.58</v>
      </c>
      <c r="F83" s="3" t="n">
        <v>11005.42</v>
      </c>
      <c r="K83" s="4" t="n">
        <v>11117.21</v>
      </c>
      <c r="L83" s="4" t="n">
        <v>11428.6445</v>
      </c>
      <c r="N83" s="4" t="n">
        <v>11050.8492416338</v>
      </c>
      <c r="O83" s="4" t="n">
        <v>11153.9636656446</v>
      </c>
      <c r="P83" s="5" t="n">
        <v>-103.114424010755</v>
      </c>
      <c r="Q83" s="5" t="n">
        <v>-133.127837400498</v>
      </c>
    </row>
    <row r="84" customFormat="false" ht="13.5" hidden="false" customHeight="false" outlineLevel="0" collapsed="false">
      <c r="B84" s="2" t="n">
        <v>38470</v>
      </c>
      <c r="C84" s="3" t="n">
        <v>10979.05</v>
      </c>
      <c r="D84" s="3" t="n">
        <v>11008.9</v>
      </c>
      <c r="E84" s="3" t="n">
        <v>10892.71</v>
      </c>
      <c r="F84" s="3" t="n">
        <v>11008.9</v>
      </c>
      <c r="K84" s="4" t="n">
        <v>11061.783</v>
      </c>
      <c r="L84" s="4" t="n">
        <v>11395.642</v>
      </c>
      <c r="N84" s="4" t="n">
        <v>11036.8661610892</v>
      </c>
      <c r="O84" s="4" t="n">
        <v>11127.5884537092</v>
      </c>
      <c r="P84" s="5" t="n">
        <v>-90.7222926199829</v>
      </c>
      <c r="Q84" s="5" t="n">
        <v>-117.359196480587</v>
      </c>
    </row>
    <row r="85" customFormat="false" ht="13.5" hidden="false" customHeight="false" outlineLevel="0" collapsed="false">
      <c r="B85" s="2" t="n">
        <v>38474</v>
      </c>
      <c r="C85" s="3" t="n">
        <v>10954.21</v>
      </c>
      <c r="D85" s="3" t="n">
        <v>11035.95</v>
      </c>
      <c r="E85" s="3" t="n">
        <v>10913.97</v>
      </c>
      <c r="F85" s="3" t="n">
        <v>11002.11</v>
      </c>
      <c r="K85" s="4" t="n">
        <v>11024.925</v>
      </c>
      <c r="L85" s="4" t="n">
        <v>11359.566</v>
      </c>
      <c r="N85" s="4" t="n">
        <v>11025.2807740595</v>
      </c>
      <c r="O85" s="4" t="n">
        <v>11104.7741893984</v>
      </c>
      <c r="P85" s="5" t="n">
        <v>-79.4934153389568</v>
      </c>
      <c r="Q85" s="5" t="n">
        <v>-102.973925889084</v>
      </c>
    </row>
    <row r="86" customFormat="false" ht="13.5" hidden="false" customHeight="false" outlineLevel="0" collapsed="false">
      <c r="B86" s="2" t="n">
        <v>38478</v>
      </c>
      <c r="C86" s="3" t="n">
        <v>11119.78</v>
      </c>
      <c r="D86" s="3" t="n">
        <v>11192.17</v>
      </c>
      <c r="E86" s="3" t="n">
        <v>11109.33</v>
      </c>
      <c r="F86" s="3" t="n">
        <v>11192.17</v>
      </c>
      <c r="K86" s="4" t="n">
        <v>11050.298</v>
      </c>
      <c r="L86" s="4" t="n">
        <v>11335.7975</v>
      </c>
      <c r="N86" s="4" t="n">
        <v>11080.9105160396</v>
      </c>
      <c r="O86" s="4" t="n">
        <v>11120.6643367805</v>
      </c>
      <c r="P86" s="5" t="n">
        <v>-39.7538207408852</v>
      </c>
      <c r="Q86" s="5" t="n">
        <v>-85.2986918761995</v>
      </c>
    </row>
    <row r="87" customFormat="false" ht="13.5" hidden="false" customHeight="false" outlineLevel="0" collapsed="false">
      <c r="B87" s="2" t="n">
        <v>38481</v>
      </c>
      <c r="C87" s="3" t="n">
        <v>11199.1</v>
      </c>
      <c r="D87" s="3" t="n">
        <v>11199.1</v>
      </c>
      <c r="E87" s="3" t="n">
        <v>11119.48</v>
      </c>
      <c r="F87" s="3" t="n">
        <v>11171.32</v>
      </c>
      <c r="K87" s="4" t="n">
        <v>11060.844</v>
      </c>
      <c r="L87" s="4" t="n">
        <v>11305.648</v>
      </c>
      <c r="N87" s="4" t="n">
        <v>11111.0470106931</v>
      </c>
      <c r="O87" s="4" t="n">
        <v>11129.8744573659</v>
      </c>
      <c r="P87" s="5" t="n">
        <v>-18.8274466727926</v>
      </c>
      <c r="Q87" s="5" t="n">
        <v>-66.3822798766745</v>
      </c>
    </row>
    <row r="88" customFormat="false" ht="13.5" hidden="false" customHeight="false" outlineLevel="0" collapsed="false">
      <c r="B88" s="2" t="n">
        <v>38482</v>
      </c>
      <c r="C88" s="3" t="n">
        <v>11193.22</v>
      </c>
      <c r="D88" s="3" t="n">
        <v>11211.36</v>
      </c>
      <c r="E88" s="3" t="n">
        <v>11125</v>
      </c>
      <c r="F88" s="3" t="n">
        <v>11159.46</v>
      </c>
      <c r="K88" s="4" t="n">
        <v>11067.932</v>
      </c>
      <c r="L88" s="4" t="n">
        <v>11272.263</v>
      </c>
      <c r="N88" s="4" t="n">
        <v>11127.1846737954</v>
      </c>
      <c r="O88" s="4" t="n">
        <v>11135.2536469357</v>
      </c>
      <c r="P88" s="5" t="n">
        <v>-8.06897314033085</v>
      </c>
      <c r="Q88" s="5" t="n">
        <v>-47.3731897025897</v>
      </c>
    </row>
    <row r="89" customFormat="false" ht="13.5" hidden="false" customHeight="false" outlineLevel="0" collapsed="false">
      <c r="B89" s="2" t="n">
        <v>38483</v>
      </c>
      <c r="C89" s="3" t="n">
        <v>11091.26</v>
      </c>
      <c r="D89" s="3" t="n">
        <v>11120.7</v>
      </c>
      <c r="E89" s="3" t="n">
        <v>11038.26</v>
      </c>
      <c r="F89" s="3" t="n">
        <v>11120.7</v>
      </c>
      <c r="K89" s="4" t="n">
        <v>11081.563</v>
      </c>
      <c r="L89" s="4" t="n">
        <v>11237.7485</v>
      </c>
      <c r="N89" s="4" t="n">
        <v>11125.0231158636</v>
      </c>
      <c r="O89" s="4" t="n">
        <v>11132.6075293111</v>
      </c>
      <c r="P89" s="5" t="n">
        <v>-7.58441344745188</v>
      </c>
      <c r="Q89" s="5" t="n">
        <v>-30.7456138680835</v>
      </c>
    </row>
    <row r="90" customFormat="false" ht="13.5" hidden="false" customHeight="false" outlineLevel="0" collapsed="false">
      <c r="B90" s="2" t="n">
        <v>38484</v>
      </c>
      <c r="C90" s="3" t="n">
        <v>11118.13</v>
      </c>
      <c r="D90" s="3" t="n">
        <v>11135.5</v>
      </c>
      <c r="E90" s="3" t="n">
        <v>11069.69</v>
      </c>
      <c r="F90" s="3" t="n">
        <v>11077.94</v>
      </c>
      <c r="K90" s="4" t="n">
        <v>11084.762</v>
      </c>
      <c r="L90" s="4" t="n">
        <v>11197.908</v>
      </c>
      <c r="N90" s="4" t="n">
        <v>11109.3287439091</v>
      </c>
      <c r="O90" s="4" t="n">
        <v>11122.6679785272</v>
      </c>
      <c r="P90" s="5" t="n">
        <v>-13.3392346181572</v>
      </c>
      <c r="Q90" s="5" t="n">
        <v>-17.5147777239235</v>
      </c>
    </row>
    <row r="91" customFormat="false" ht="13.5" hidden="false" customHeight="false" outlineLevel="0" collapsed="false">
      <c r="B91" s="2" t="n">
        <v>38485</v>
      </c>
      <c r="C91" s="3" t="n">
        <v>11044.71</v>
      </c>
      <c r="D91" s="3" t="n">
        <v>11103.08</v>
      </c>
      <c r="E91" s="3" t="n">
        <v>11017.79</v>
      </c>
      <c r="F91" s="3" t="n">
        <v>11049.11</v>
      </c>
      <c r="K91" s="4" t="n">
        <v>11082.296</v>
      </c>
      <c r="L91" s="4" t="n">
        <v>11163.0815</v>
      </c>
      <c r="N91" s="4" t="n">
        <v>11089.2558292727</v>
      </c>
      <c r="O91" s="4" t="n">
        <v>11109.2938006132</v>
      </c>
      <c r="P91" s="5" t="n">
        <v>-20.0379713404727</v>
      </c>
      <c r="Q91" s="5" t="n">
        <v>-13.571607843841</v>
      </c>
    </row>
    <row r="92" customFormat="false" ht="13.5" hidden="false" customHeight="false" outlineLevel="0" collapsed="false">
      <c r="B92" s="2" t="n">
        <v>38488</v>
      </c>
      <c r="C92" s="3" t="n">
        <v>11045.29</v>
      </c>
      <c r="D92" s="3" t="n">
        <v>11048.85</v>
      </c>
      <c r="E92" s="3" t="n">
        <v>10935.53</v>
      </c>
      <c r="F92" s="3" t="n">
        <v>10947.22</v>
      </c>
      <c r="K92" s="4" t="n">
        <v>11073.435</v>
      </c>
      <c r="L92" s="4" t="n">
        <v>11126.9275</v>
      </c>
      <c r="N92" s="4" t="n">
        <v>11041.9105528485</v>
      </c>
      <c r="O92" s="4" t="n">
        <v>11079.8258368653</v>
      </c>
      <c r="P92" s="5" t="n">
        <v>-37.915284016859</v>
      </c>
      <c r="Q92" s="5" t="n">
        <v>-17.3891753126543</v>
      </c>
    </row>
    <row r="93" customFormat="false" ht="13.5" hidden="false" customHeight="false" outlineLevel="0" collapsed="false">
      <c r="B93" s="2" t="n">
        <v>38489</v>
      </c>
      <c r="C93" s="3" t="n">
        <v>11046.3</v>
      </c>
      <c r="D93" s="3" t="n">
        <v>11066.76</v>
      </c>
      <c r="E93" s="3" t="n">
        <v>10788.59</v>
      </c>
      <c r="F93" s="3" t="n">
        <v>10825.39</v>
      </c>
      <c r="K93" s="4" t="n">
        <v>11055.432</v>
      </c>
      <c r="L93" s="4" t="n">
        <v>11086.321</v>
      </c>
      <c r="N93" s="4" t="n">
        <v>10969.7370352323</v>
      </c>
      <c r="O93" s="4" t="n">
        <v>11033.5647756171</v>
      </c>
      <c r="P93" s="5" t="n">
        <v>-63.8277403847751</v>
      </c>
      <c r="Q93" s="5" t="n">
        <v>-28.5409287615432</v>
      </c>
    </row>
    <row r="94" customFormat="false" ht="13.5" hidden="false" customHeight="false" outlineLevel="0" collapsed="false">
      <c r="B94" s="2" t="n">
        <v>38490</v>
      </c>
      <c r="C94" s="3" t="n">
        <v>10848.63</v>
      </c>
      <c r="D94" s="3" t="n">
        <v>10891.69</v>
      </c>
      <c r="E94" s="3" t="n">
        <v>10821.41</v>
      </c>
      <c r="F94" s="3" t="n">
        <v>10835.41</v>
      </c>
      <c r="K94" s="4" t="n">
        <v>11038.083</v>
      </c>
      <c r="L94" s="4" t="n">
        <v>11049.933</v>
      </c>
      <c r="N94" s="4" t="n">
        <v>10924.9613568215</v>
      </c>
      <c r="O94" s="4" t="n">
        <v>10997.5366345958</v>
      </c>
      <c r="P94" s="5" t="n">
        <v>-72.5752777742564</v>
      </c>
      <c r="Q94" s="5" t="n">
        <v>-41.5391016269041</v>
      </c>
    </row>
    <row r="95" customFormat="false" ht="13.5" hidden="false" customHeight="false" outlineLevel="0" collapsed="false">
      <c r="B95" s="2" t="n">
        <v>38491</v>
      </c>
      <c r="C95" s="3" t="n">
        <v>10973.28</v>
      </c>
      <c r="D95" s="3" t="n">
        <v>11102.43</v>
      </c>
      <c r="E95" s="3" t="n">
        <v>10953.08</v>
      </c>
      <c r="F95" s="3" t="n">
        <v>11077.16</v>
      </c>
      <c r="K95" s="4" t="n">
        <v>11045.588</v>
      </c>
      <c r="L95" s="4" t="n">
        <v>11035.2565</v>
      </c>
      <c r="N95" s="4" t="n">
        <v>10975.694237881</v>
      </c>
      <c r="O95" s="4" t="n">
        <v>11012.0136101238</v>
      </c>
      <c r="P95" s="5" t="n">
        <v>-36.3193722428077</v>
      </c>
      <c r="Q95" s="5" t="n">
        <v>-46.1351291518342</v>
      </c>
    </row>
    <row r="96" customFormat="false" ht="13.5" hidden="false" customHeight="false" outlineLevel="0" collapsed="false">
      <c r="B96" s="2" t="n">
        <v>38492</v>
      </c>
      <c r="C96" s="3" t="n">
        <v>11104.33</v>
      </c>
      <c r="D96" s="3" t="n">
        <v>11110.45</v>
      </c>
      <c r="E96" s="3" t="n">
        <v>11034.82</v>
      </c>
      <c r="F96" s="3" t="n">
        <v>11037.29</v>
      </c>
      <c r="K96" s="4" t="n">
        <v>11030.1</v>
      </c>
      <c r="L96" s="4" t="n">
        <v>11040.199</v>
      </c>
      <c r="N96" s="4" t="n">
        <v>10996.2261585874</v>
      </c>
      <c r="O96" s="4" t="n">
        <v>11016.609317374</v>
      </c>
      <c r="P96" s="5" t="n">
        <v>-20.3831587866953</v>
      </c>
      <c r="Q96" s="5" t="n">
        <v>-46.2041666410787</v>
      </c>
    </row>
    <row r="97" customFormat="false" ht="13.5" hidden="false" customHeight="false" outlineLevel="0" collapsed="false">
      <c r="B97" s="2" t="n">
        <v>38495</v>
      </c>
      <c r="C97" s="3" t="n">
        <v>11073.01</v>
      </c>
      <c r="D97" s="3" t="n">
        <v>11163.54</v>
      </c>
      <c r="E97" s="3" t="n">
        <v>11056.86</v>
      </c>
      <c r="F97" s="3" t="n">
        <v>11158.65</v>
      </c>
      <c r="K97" s="4" t="n">
        <v>11028.833</v>
      </c>
      <c r="L97" s="4" t="n">
        <v>11044.8385</v>
      </c>
      <c r="N97" s="4" t="n">
        <v>11050.3674390582</v>
      </c>
      <c r="O97" s="4" t="n">
        <v>11042.4348960333</v>
      </c>
      <c r="P97" s="5" t="n">
        <v>7.93254302492278</v>
      </c>
      <c r="Q97" s="5" t="n">
        <v>-37.0346012327223</v>
      </c>
    </row>
    <row r="98" customFormat="false" ht="13.5" hidden="false" customHeight="false" outlineLevel="0" collapsed="false">
      <c r="B98" s="2" t="n">
        <v>38496</v>
      </c>
      <c r="C98" s="3" t="n">
        <v>11184.64</v>
      </c>
      <c r="D98" s="3" t="n">
        <v>11199.23</v>
      </c>
      <c r="E98" s="3" t="n">
        <v>11101.93</v>
      </c>
      <c r="F98" s="3" t="n">
        <v>11133.65</v>
      </c>
      <c r="K98" s="4" t="n">
        <v>11026.252</v>
      </c>
      <c r="L98" s="4" t="n">
        <v>11047.092</v>
      </c>
      <c r="N98" s="4" t="n">
        <v>11078.1282927055</v>
      </c>
      <c r="O98" s="4" t="n">
        <v>11059.0194603909</v>
      </c>
      <c r="P98" s="5" t="n">
        <v>19.1088323145978</v>
      </c>
      <c r="Q98" s="5" t="n">
        <v>-20.4472866928478</v>
      </c>
    </row>
    <row r="99" customFormat="false" ht="13.5" hidden="false" customHeight="false" outlineLevel="0" collapsed="false">
      <c r="B99" s="2" t="n">
        <v>38497</v>
      </c>
      <c r="C99" s="3" t="n">
        <v>11127.31</v>
      </c>
      <c r="D99" s="3" t="n">
        <v>11127.9</v>
      </c>
      <c r="E99" s="3" t="n">
        <v>10988.37</v>
      </c>
      <c r="F99" s="3" t="n">
        <v>11014.43</v>
      </c>
      <c r="K99" s="4" t="n">
        <v>11015.625</v>
      </c>
      <c r="L99" s="4" t="n">
        <v>11048.594</v>
      </c>
      <c r="N99" s="4" t="n">
        <v>11056.8955284703</v>
      </c>
      <c r="O99" s="4" t="n">
        <v>11050.9122857744</v>
      </c>
      <c r="P99" s="5" t="n">
        <v>5.98324269596014</v>
      </c>
      <c r="Q99" s="5" t="n">
        <v>-4.73558259880447</v>
      </c>
    </row>
    <row r="100" customFormat="false" ht="13.5" hidden="false" customHeight="false" outlineLevel="0" collapsed="false">
      <c r="B100" s="2" t="n">
        <v>38498</v>
      </c>
      <c r="C100" s="3" t="n">
        <v>11024.36</v>
      </c>
      <c r="D100" s="3" t="n">
        <v>11047.37</v>
      </c>
      <c r="E100" s="3" t="n">
        <v>10978.85</v>
      </c>
      <c r="F100" s="3" t="n">
        <v>11027.94</v>
      </c>
      <c r="K100" s="4" t="n">
        <v>11010.625</v>
      </c>
      <c r="L100" s="4" t="n">
        <v>11047.6935</v>
      </c>
      <c r="N100" s="4" t="n">
        <v>11047.2436856469</v>
      </c>
      <c r="O100" s="4" t="n">
        <v>11046.7355065427</v>
      </c>
      <c r="P100" s="5" t="n">
        <v>0.508179104221199</v>
      </c>
      <c r="Q100" s="5" t="n">
        <v>2.62992767060132</v>
      </c>
    </row>
    <row r="101" customFormat="false" ht="13.5" hidden="false" customHeight="false" outlineLevel="0" collapsed="false">
      <c r="B101" s="2" t="n">
        <v>38499</v>
      </c>
      <c r="C101" s="3" t="n">
        <v>11098.26</v>
      </c>
      <c r="D101" s="3" t="n">
        <v>11192.33</v>
      </c>
      <c r="E101" s="3" t="n">
        <v>11089.23</v>
      </c>
      <c r="F101" s="3" t="n">
        <v>11192.33</v>
      </c>
      <c r="K101" s="4" t="n">
        <v>11024.947</v>
      </c>
      <c r="L101" s="4" t="n">
        <v>11053.6215</v>
      </c>
      <c r="N101" s="4" t="n">
        <v>11095.6057904313</v>
      </c>
      <c r="O101" s="4" t="n">
        <v>11073.2072326258</v>
      </c>
      <c r="P101" s="5" t="n">
        <v>22.3985578054417</v>
      </c>
      <c r="Q101" s="5" t="n">
        <v>11.1862709890287</v>
      </c>
    </row>
    <row r="102" customFormat="false" ht="13.5" hidden="false" customHeight="false" outlineLevel="0" collapsed="false">
      <c r="B102" s="2" t="n">
        <v>38502</v>
      </c>
      <c r="C102" s="3" t="n">
        <v>11201.32</v>
      </c>
      <c r="D102" s="3" t="n">
        <v>11302.52</v>
      </c>
      <c r="E102" s="3" t="n">
        <v>11197.79</v>
      </c>
      <c r="F102" s="3" t="n">
        <v>11266.33</v>
      </c>
      <c r="K102" s="4" t="n">
        <v>11056.858</v>
      </c>
      <c r="L102" s="4" t="n">
        <v>11065.1465</v>
      </c>
      <c r="N102" s="4" t="n">
        <v>11152.5138602875</v>
      </c>
      <c r="O102" s="4" t="n">
        <v>11108.3204630575</v>
      </c>
      <c r="P102" s="5" t="n">
        <v>44.1933972300194</v>
      </c>
      <c r="Q102" s="5" t="n">
        <v>18.438441830048</v>
      </c>
    </row>
    <row r="103" customFormat="false" ht="13.5" hidden="false" customHeight="false" outlineLevel="0" collapsed="false">
      <c r="B103" s="2" t="n">
        <v>38503</v>
      </c>
      <c r="C103" s="3" t="n">
        <v>11273.81</v>
      </c>
      <c r="D103" s="3" t="n">
        <v>11297.33</v>
      </c>
      <c r="E103" s="3" t="n">
        <v>11221.46</v>
      </c>
      <c r="F103" s="3" t="n">
        <v>11276.59</v>
      </c>
      <c r="K103" s="4" t="n">
        <v>11101.978</v>
      </c>
      <c r="L103" s="4" t="n">
        <v>11078.705</v>
      </c>
      <c r="N103" s="4" t="n">
        <v>11193.872573525</v>
      </c>
      <c r="O103" s="4" t="n">
        <v>11138.9149243198</v>
      </c>
      <c r="P103" s="5" t="n">
        <v>54.957649205242</v>
      </c>
      <c r="Q103" s="5" t="n">
        <v>25.6082052081769</v>
      </c>
    </row>
    <row r="104" customFormat="false" ht="13.5" hidden="false" customHeight="false" outlineLevel="0" collapsed="false">
      <c r="B104" s="2" t="n">
        <v>38504</v>
      </c>
      <c r="C104" s="3" t="n">
        <v>11220.94</v>
      </c>
      <c r="D104" s="3" t="n">
        <v>11329.67</v>
      </c>
      <c r="E104" s="3" t="n">
        <v>11220.55</v>
      </c>
      <c r="F104" s="3" t="n">
        <v>11329.67</v>
      </c>
      <c r="K104" s="4" t="n">
        <v>11151.404</v>
      </c>
      <c r="L104" s="4" t="n">
        <v>11094.7435</v>
      </c>
      <c r="N104" s="4" t="n">
        <v>11239.13838235</v>
      </c>
      <c r="O104" s="4" t="n">
        <v>11173.5976653525</v>
      </c>
      <c r="P104" s="5" t="n">
        <v>65.5407169974696</v>
      </c>
      <c r="Q104" s="5" t="n">
        <v>37.5197000684788</v>
      </c>
    </row>
    <row r="105" customFormat="false" ht="13.5" hidden="false" customHeight="false" outlineLevel="0" collapsed="false">
      <c r="B105" s="2" t="n">
        <v>38505</v>
      </c>
      <c r="C105" s="3" t="n">
        <v>11341.89</v>
      </c>
      <c r="D105" s="3" t="n">
        <v>11374.69</v>
      </c>
      <c r="E105" s="3" t="n">
        <v>11280.05</v>
      </c>
      <c r="F105" s="3" t="n">
        <v>11280.05</v>
      </c>
      <c r="K105" s="4" t="n">
        <v>11171.693</v>
      </c>
      <c r="L105" s="4" t="n">
        <v>11108.6405</v>
      </c>
      <c r="N105" s="4" t="n">
        <v>11252.7755882333</v>
      </c>
      <c r="O105" s="4" t="n">
        <v>11192.9526352884</v>
      </c>
      <c r="P105" s="5" t="n">
        <v>59.8229529449</v>
      </c>
      <c r="Q105" s="5" t="n">
        <v>49.3826548366145</v>
      </c>
    </row>
    <row r="106" customFormat="false" ht="13.5" hidden="false" customHeight="false" outlineLevel="0" collapsed="false">
      <c r="B106" s="2" t="n">
        <v>38506</v>
      </c>
      <c r="C106" s="3" t="n">
        <v>11302.96</v>
      </c>
      <c r="D106" s="3" t="n">
        <v>11317.94</v>
      </c>
      <c r="E106" s="3" t="n">
        <v>11233.65</v>
      </c>
      <c r="F106" s="3" t="n">
        <v>11300.05</v>
      </c>
      <c r="K106" s="4" t="n">
        <v>11197.969</v>
      </c>
      <c r="L106" s="4" t="n">
        <v>11114.0345</v>
      </c>
      <c r="N106" s="4" t="n">
        <v>11268.5337254889</v>
      </c>
      <c r="O106" s="4" t="n">
        <v>11212.4248834178</v>
      </c>
      <c r="P106" s="5" t="n">
        <v>56.1088420710785</v>
      </c>
      <c r="Q106" s="5" t="n">
        <v>56.1247116897419</v>
      </c>
    </row>
    <row r="107" customFormat="false" ht="13.5" hidden="false" customHeight="false" outlineLevel="0" collapsed="false">
      <c r="B107" s="2" t="n">
        <v>38509</v>
      </c>
      <c r="C107" s="3" t="n">
        <v>11232.65</v>
      </c>
      <c r="D107" s="3" t="n">
        <v>11270.62</v>
      </c>
      <c r="E107" s="3" t="n">
        <v>11184.6</v>
      </c>
      <c r="F107" s="3" t="n">
        <v>11270.62</v>
      </c>
      <c r="K107" s="4" t="n">
        <v>11209.166</v>
      </c>
      <c r="L107" s="4" t="n">
        <v>11118.9995</v>
      </c>
      <c r="N107" s="4" t="n">
        <v>11269.2291503259</v>
      </c>
      <c r="O107" s="4" t="n">
        <v>11223.0058137055</v>
      </c>
      <c r="P107" s="5" t="n">
        <v>46.2233366204437</v>
      </c>
      <c r="Q107" s="5" t="n">
        <v>56.5306995678267</v>
      </c>
    </row>
    <row r="108" customFormat="false" ht="13.5" hidden="false" customHeight="false" outlineLevel="0" collapsed="false">
      <c r="B108" s="2" t="n">
        <v>38510</v>
      </c>
      <c r="C108" s="3" t="n">
        <v>11233.08</v>
      </c>
      <c r="D108" s="3" t="n">
        <v>11258.28</v>
      </c>
      <c r="E108" s="3" t="n">
        <v>11179.13</v>
      </c>
      <c r="F108" s="3" t="n">
        <v>11217.45</v>
      </c>
      <c r="K108" s="4" t="n">
        <v>11217.546</v>
      </c>
      <c r="L108" s="4" t="n">
        <v>11121.899</v>
      </c>
      <c r="N108" s="4" t="n">
        <v>11251.9694335506</v>
      </c>
      <c r="O108" s="4" t="n">
        <v>11221.995665759</v>
      </c>
      <c r="P108" s="5" t="n">
        <v>29.9737677915873</v>
      </c>
      <c r="Q108" s="5" t="n">
        <v>51.5339232850958</v>
      </c>
    </row>
    <row r="109" customFormat="false" ht="13.5" hidden="false" customHeight="false" outlineLevel="0" collapsed="false">
      <c r="B109" s="2" t="n">
        <v>38511</v>
      </c>
      <c r="C109" s="3" t="n">
        <v>11235.27</v>
      </c>
      <c r="D109" s="3" t="n">
        <v>11322.43</v>
      </c>
      <c r="E109" s="3" t="n">
        <v>11229.86</v>
      </c>
      <c r="F109" s="3" t="n">
        <v>11281.03</v>
      </c>
      <c r="K109" s="4" t="n">
        <v>11244.206</v>
      </c>
      <c r="L109" s="4" t="n">
        <v>11129.9155</v>
      </c>
      <c r="N109" s="4" t="n">
        <v>11261.6562890337</v>
      </c>
      <c r="O109" s="4" t="n">
        <v>11232.7291810756</v>
      </c>
      <c r="P109" s="5" t="n">
        <v>28.927107958174</v>
      </c>
      <c r="Q109" s="5" t="n">
        <v>44.2112014772367</v>
      </c>
    </row>
    <row r="110" customFormat="false" ht="13.5" hidden="false" customHeight="false" outlineLevel="0" collapsed="false">
      <c r="B110" s="2" t="n">
        <v>38512</v>
      </c>
      <c r="C110" s="3" t="n">
        <v>11289.03</v>
      </c>
      <c r="D110" s="3" t="n">
        <v>11294.43</v>
      </c>
      <c r="E110" s="3" t="n">
        <v>11148.36</v>
      </c>
      <c r="F110" s="3" t="n">
        <v>11160.88</v>
      </c>
      <c r="K110" s="4" t="n">
        <v>11257.5</v>
      </c>
      <c r="L110" s="4" t="n">
        <v>11134.0625</v>
      </c>
      <c r="N110" s="4" t="n">
        <v>11228.0641926892</v>
      </c>
      <c r="O110" s="4" t="n">
        <v>11219.6656936073</v>
      </c>
      <c r="P110" s="5" t="n">
        <v>8.39849908187716</v>
      </c>
      <c r="Q110" s="5" t="n">
        <v>33.9263107046321</v>
      </c>
    </row>
    <row r="111" customFormat="false" ht="13.5" hidden="false" customHeight="false" outlineLevel="0" collapsed="false">
      <c r="B111" s="2" t="n">
        <v>38513</v>
      </c>
      <c r="C111" s="3" t="n">
        <v>11192.99</v>
      </c>
      <c r="D111" s="3" t="n">
        <v>11331.37</v>
      </c>
      <c r="E111" s="3" t="n">
        <v>11173.93</v>
      </c>
      <c r="F111" s="3" t="n">
        <v>11304.23</v>
      </c>
      <c r="K111" s="4" t="n">
        <v>11268.69</v>
      </c>
      <c r="L111" s="4" t="n">
        <v>11146.8185</v>
      </c>
      <c r="N111" s="4" t="n">
        <v>11253.4527951261</v>
      </c>
      <c r="O111" s="4" t="n">
        <v>11235.0410220423</v>
      </c>
      <c r="P111" s="5" t="n">
        <v>18.4117730837843</v>
      </c>
      <c r="Q111" s="5" t="n">
        <v>26.3868969071733</v>
      </c>
    </row>
    <row r="112" customFormat="false" ht="13.5" hidden="false" customHeight="false" outlineLevel="0" collapsed="false">
      <c r="B112" s="2" t="n">
        <v>38516</v>
      </c>
      <c r="C112" s="3" t="n">
        <v>11308.65</v>
      </c>
      <c r="D112" s="3" t="n">
        <v>11371.82</v>
      </c>
      <c r="E112" s="3" t="n">
        <v>11299.78</v>
      </c>
      <c r="F112" s="3" t="n">
        <v>11311.51</v>
      </c>
      <c r="K112" s="4" t="n">
        <v>11273.208</v>
      </c>
      <c r="L112" s="4" t="n">
        <v>11165.033</v>
      </c>
      <c r="N112" s="4" t="n">
        <v>11272.8051967507</v>
      </c>
      <c r="O112" s="4" t="n">
        <v>11248.9444725801</v>
      </c>
      <c r="P112" s="5" t="n">
        <v>23.8607241706559</v>
      </c>
      <c r="Q112" s="5" t="n">
        <v>21.9143744172157</v>
      </c>
    </row>
    <row r="113" customFormat="false" ht="13.5" hidden="false" customHeight="false" outlineLevel="0" collapsed="false">
      <c r="B113" s="2" t="n">
        <v>38517</v>
      </c>
      <c r="C113" s="3" t="n">
        <v>11348.53</v>
      </c>
      <c r="D113" s="3" t="n">
        <v>11363.48</v>
      </c>
      <c r="E113" s="3" t="n">
        <v>11326.51</v>
      </c>
      <c r="F113" s="3" t="n">
        <v>11335.92</v>
      </c>
      <c r="K113" s="4" t="n">
        <v>11279.141</v>
      </c>
      <c r="L113" s="4" t="n">
        <v>11190.5595</v>
      </c>
      <c r="N113" s="4" t="n">
        <v>11293.8434645005</v>
      </c>
      <c r="O113" s="4" t="n">
        <v>11264.7582048382</v>
      </c>
      <c r="P113" s="5" t="n">
        <v>29.0852596622444</v>
      </c>
      <c r="Q113" s="5" t="n">
        <v>21.7366727913472</v>
      </c>
    </row>
    <row r="114" customFormat="false" ht="13.5" hidden="false" customHeight="false" outlineLevel="0" collapsed="false">
      <c r="B114" s="2" t="n">
        <v>38518</v>
      </c>
      <c r="C114" s="3" t="n">
        <v>11365.62</v>
      </c>
      <c r="D114" s="3" t="n">
        <v>11429.93</v>
      </c>
      <c r="E114" s="3" t="n">
        <v>11355.85</v>
      </c>
      <c r="F114" s="3" t="n">
        <v>11415.88</v>
      </c>
      <c r="K114" s="4" t="n">
        <v>11287.762</v>
      </c>
      <c r="L114" s="4" t="n">
        <v>11219.583</v>
      </c>
      <c r="N114" s="4" t="n">
        <v>11334.522309667</v>
      </c>
      <c r="O114" s="4" t="n">
        <v>11292.2348948677</v>
      </c>
      <c r="P114" s="5" t="n">
        <v>42.2874147993371</v>
      </c>
      <c r="Q114" s="5" t="n">
        <v>24.4087341595798</v>
      </c>
    </row>
    <row r="115" customFormat="false" ht="13.5" hidden="false" customHeight="false" outlineLevel="0" collapsed="false">
      <c r="B115" s="2" t="n">
        <v>38519</v>
      </c>
      <c r="C115" s="3" t="n">
        <v>11419.94</v>
      </c>
      <c r="D115" s="3" t="n">
        <v>11462.52</v>
      </c>
      <c r="E115" s="3" t="n">
        <v>11386.01</v>
      </c>
      <c r="F115" s="3" t="n">
        <v>11416.38</v>
      </c>
      <c r="K115" s="4" t="n">
        <v>11301.395</v>
      </c>
      <c r="L115" s="4" t="n">
        <v>11236.544</v>
      </c>
      <c r="N115" s="4" t="n">
        <v>11361.8082064447</v>
      </c>
      <c r="O115" s="4" t="n">
        <v>11314.8067321644</v>
      </c>
      <c r="P115" s="5" t="n">
        <v>47.0014742802159</v>
      </c>
      <c r="Q115" s="5" t="n">
        <v>32.1293291992475</v>
      </c>
    </row>
    <row r="116" customFormat="false" ht="13.5" hidden="false" customHeight="false" outlineLevel="0" collapsed="false">
      <c r="B116" s="2" t="n">
        <v>38520</v>
      </c>
      <c r="C116" s="3" t="n">
        <v>11472.36</v>
      </c>
      <c r="D116" s="3" t="n">
        <v>11514.03</v>
      </c>
      <c r="E116" s="3" t="n">
        <v>11463.36</v>
      </c>
      <c r="F116" s="3" t="n">
        <v>11514.03</v>
      </c>
      <c r="K116" s="4" t="n">
        <v>11322.793</v>
      </c>
      <c r="L116" s="4" t="n">
        <v>11260.381</v>
      </c>
      <c r="N116" s="4" t="n">
        <v>11412.5488042964</v>
      </c>
      <c r="O116" s="4" t="n">
        <v>11351.0291444982</v>
      </c>
      <c r="P116" s="5" t="n">
        <v>61.5196597982595</v>
      </c>
      <c r="Q116" s="5" t="n">
        <v>40.7509065421425</v>
      </c>
    </row>
    <row r="117" customFormat="false" ht="13.5" hidden="false" customHeight="false" outlineLevel="0" collapsed="false">
      <c r="B117" s="2" t="n">
        <v>38523</v>
      </c>
      <c r="C117" s="3" t="n">
        <v>11539.18</v>
      </c>
      <c r="D117" s="3" t="n">
        <v>11539.18</v>
      </c>
      <c r="E117" s="3" t="n">
        <v>11455.23</v>
      </c>
      <c r="F117" s="3" t="n">
        <v>11483.35</v>
      </c>
      <c r="K117" s="4" t="n">
        <v>11344.066</v>
      </c>
      <c r="L117" s="4" t="n">
        <v>11276.616</v>
      </c>
      <c r="N117" s="4" t="n">
        <v>11436.1492028643</v>
      </c>
      <c r="O117" s="4" t="n">
        <v>11375.0874818622</v>
      </c>
      <c r="P117" s="5" t="n">
        <v>61.0617210021446</v>
      </c>
      <c r="Q117" s="5" t="n">
        <v>48.1911059084403</v>
      </c>
    </row>
    <row r="118" customFormat="false" ht="13.5" hidden="false" customHeight="false" outlineLevel="0" collapsed="false">
      <c r="B118" s="2" t="n">
        <v>38524</v>
      </c>
      <c r="C118" s="3" t="n">
        <v>11474.23</v>
      </c>
      <c r="D118" s="3" t="n">
        <v>11511.23</v>
      </c>
      <c r="E118" s="3" t="n">
        <v>11464.25</v>
      </c>
      <c r="F118" s="3" t="n">
        <v>11488.74</v>
      </c>
      <c r="K118" s="4" t="n">
        <v>11371.195</v>
      </c>
      <c r="L118" s="4" t="n">
        <v>11294.3705</v>
      </c>
      <c r="N118" s="4" t="n">
        <v>11453.6794685762</v>
      </c>
      <c r="O118" s="4" t="n">
        <v>11395.751576069</v>
      </c>
      <c r="P118" s="5" t="n">
        <v>57.9278925071631</v>
      </c>
      <c r="Q118" s="5" t="n">
        <v>53.959632477424</v>
      </c>
    </row>
    <row r="119" customFormat="false" ht="13.5" hidden="false" customHeight="false" outlineLevel="0" collapsed="false">
      <c r="B119" s="2" t="n">
        <v>38525</v>
      </c>
      <c r="C119" s="3" t="n">
        <v>11487.06</v>
      </c>
      <c r="D119" s="3" t="n">
        <v>11560.6</v>
      </c>
      <c r="E119" s="3" t="n">
        <v>11445.43</v>
      </c>
      <c r="F119" s="3" t="n">
        <v>11547.28</v>
      </c>
      <c r="K119" s="4" t="n">
        <v>11397.82</v>
      </c>
      <c r="L119" s="4" t="n">
        <v>11321.013</v>
      </c>
      <c r="N119" s="4" t="n">
        <v>11484.8796457175</v>
      </c>
      <c r="O119" s="4" t="n">
        <v>11423.3021986019</v>
      </c>
      <c r="P119" s="5" t="n">
        <v>61.5774471155291</v>
      </c>
      <c r="Q119" s="5" t="n">
        <v>57.8176389406624</v>
      </c>
    </row>
    <row r="120" customFormat="false" ht="13.5" hidden="false" customHeight="false" outlineLevel="0" collapsed="false">
      <c r="B120" s="2" t="n">
        <v>38526</v>
      </c>
      <c r="C120" s="3" t="n">
        <v>11539.42</v>
      </c>
      <c r="D120" s="3" t="n">
        <v>11576.75</v>
      </c>
      <c r="E120" s="3" t="n">
        <v>11530.78</v>
      </c>
      <c r="F120" s="3" t="n">
        <v>11576.75</v>
      </c>
      <c r="K120" s="4" t="n">
        <v>11439.407</v>
      </c>
      <c r="L120" s="4" t="n">
        <v>11348.4535</v>
      </c>
      <c r="N120" s="4" t="n">
        <v>11515.503097145</v>
      </c>
      <c r="O120" s="4" t="n">
        <v>11451.2017988561</v>
      </c>
      <c r="P120" s="5" t="n">
        <v>64.3012982888467</v>
      </c>
      <c r="Q120" s="5" t="n">
        <v>61.2776037423886</v>
      </c>
    </row>
    <row r="121" customFormat="false" ht="13.5" hidden="false" customHeight="false" outlineLevel="0" collapsed="false">
      <c r="B121" s="2" t="n">
        <v>38527</v>
      </c>
      <c r="C121" s="3" t="n">
        <v>11480.33</v>
      </c>
      <c r="D121" s="3" t="n">
        <v>11537.03</v>
      </c>
      <c r="E121" s="3" t="n">
        <v>11472.61</v>
      </c>
      <c r="F121" s="3" t="n">
        <v>11537.03</v>
      </c>
      <c r="K121" s="4" t="n">
        <v>11462.687</v>
      </c>
      <c r="L121" s="4" t="n">
        <v>11365.6885</v>
      </c>
      <c r="N121" s="4" t="n">
        <v>11522.67873143</v>
      </c>
      <c r="O121" s="4" t="n">
        <v>11466.8069263368</v>
      </c>
      <c r="P121" s="5" t="n">
        <v>55.8718050931511</v>
      </c>
      <c r="Q121" s="5" t="n">
        <v>60.1480328013669</v>
      </c>
    </row>
    <row r="122" customFormat="false" ht="13.5" hidden="false" customHeight="false" outlineLevel="0" collapsed="false">
      <c r="B122" s="2" t="n">
        <v>38530</v>
      </c>
      <c r="C122" s="3" t="n">
        <v>11445.64</v>
      </c>
      <c r="D122" s="3" t="n">
        <v>11445.64</v>
      </c>
      <c r="E122" s="3" t="n">
        <v>11378.99</v>
      </c>
      <c r="F122" s="3" t="n">
        <v>11414.28</v>
      </c>
      <c r="K122" s="4" t="n">
        <v>11472.964</v>
      </c>
      <c r="L122" s="4" t="n">
        <v>11373.086</v>
      </c>
      <c r="N122" s="4" t="n">
        <v>11486.5458209533</v>
      </c>
      <c r="O122" s="4" t="n">
        <v>11457.2565760938</v>
      </c>
      <c r="P122" s="5" t="n">
        <v>29.2892448595503</v>
      </c>
      <c r="Q122" s="5" t="n">
        <v>53.7935375728481</v>
      </c>
    </row>
    <row r="123" customFormat="false" ht="13.5" hidden="false" customHeight="false" outlineLevel="0" collapsed="false">
      <c r="B123" s="2" t="n">
        <v>38531</v>
      </c>
      <c r="C123" s="3" t="n">
        <v>11421.48</v>
      </c>
      <c r="D123" s="3" t="n">
        <v>11519.48</v>
      </c>
      <c r="E123" s="3" t="n">
        <v>11413.84</v>
      </c>
      <c r="F123" s="3" t="n">
        <v>11513.83</v>
      </c>
      <c r="K123" s="4" t="n">
        <v>11490.755</v>
      </c>
      <c r="L123" s="4" t="n">
        <v>11384.948</v>
      </c>
      <c r="N123" s="4" t="n">
        <v>11495.6405473022</v>
      </c>
      <c r="O123" s="4" t="n">
        <v>11467.5426531676</v>
      </c>
      <c r="P123" s="5" t="n">
        <v>28.0978941345838</v>
      </c>
      <c r="Q123" s="5" t="n">
        <v>47.8275378983322</v>
      </c>
    </row>
    <row r="124" customFormat="false" ht="13.5" hidden="false" customHeight="false" outlineLevel="0" collapsed="false">
      <c r="B124" s="2" t="n">
        <v>38532</v>
      </c>
      <c r="C124" s="3" t="n">
        <v>11567.82</v>
      </c>
      <c r="D124" s="3" t="n">
        <v>11594.57</v>
      </c>
      <c r="E124" s="3" t="n">
        <v>11547.13</v>
      </c>
      <c r="F124" s="3" t="n">
        <v>11577.44</v>
      </c>
      <c r="K124" s="4" t="n">
        <v>11506.911</v>
      </c>
      <c r="L124" s="4" t="n">
        <v>11397.3365</v>
      </c>
      <c r="N124" s="4" t="n">
        <v>11522.9070315348</v>
      </c>
      <c r="O124" s="4" t="n">
        <v>11487.5239889553</v>
      </c>
      <c r="P124" s="5" t="n">
        <v>35.3830425794768</v>
      </c>
      <c r="Q124" s="5" t="n">
        <v>42.5886569911218</v>
      </c>
    </row>
    <row r="125" customFormat="false" ht="13.5" hidden="false" customHeight="false" outlineLevel="0" collapsed="false">
      <c r="B125" s="2" t="n">
        <v>38533</v>
      </c>
      <c r="C125" s="3" t="n">
        <v>11573.78</v>
      </c>
      <c r="D125" s="3" t="n">
        <v>11589.63</v>
      </c>
      <c r="E125" s="3" t="n">
        <v>11542.45</v>
      </c>
      <c r="F125" s="3" t="n">
        <v>11584.01</v>
      </c>
      <c r="K125" s="4" t="n">
        <v>11523.674</v>
      </c>
      <c r="L125" s="4" t="n">
        <v>11412.5345</v>
      </c>
      <c r="N125" s="4" t="n">
        <v>11543.2746876899</v>
      </c>
      <c r="O125" s="4" t="n">
        <v>11505.0669000544</v>
      </c>
      <c r="P125" s="5" t="n">
        <v>38.2077876355106</v>
      </c>
      <c r="Q125" s="5" t="n">
        <v>37.3699548604545</v>
      </c>
    </row>
    <row r="126" customFormat="false" ht="13.5" hidden="false" customHeight="false" outlineLevel="0" collapsed="false">
      <c r="B126" s="2" t="n">
        <v>38534</v>
      </c>
      <c r="C126" s="3" t="n">
        <v>11573.37</v>
      </c>
      <c r="D126" s="3" t="n">
        <v>11663.66</v>
      </c>
      <c r="E126" s="3" t="n">
        <v>11540.93</v>
      </c>
      <c r="F126" s="3" t="n">
        <v>11630.13</v>
      </c>
      <c r="K126" s="4" t="n">
        <v>11535.284</v>
      </c>
      <c r="L126" s="4" t="n">
        <v>11429.0385</v>
      </c>
      <c r="N126" s="4" t="n">
        <v>11572.2264584599</v>
      </c>
      <c r="O126" s="4" t="n">
        <v>11527.805645499</v>
      </c>
      <c r="P126" s="5" t="n">
        <v>44.4208129608905</v>
      </c>
      <c r="Q126" s="5" t="n">
        <v>35.0797564340024</v>
      </c>
    </row>
    <row r="127" customFormat="false" ht="13.5" hidden="false" customHeight="false" outlineLevel="0" collapsed="false">
      <c r="B127" s="2" t="n">
        <v>38537</v>
      </c>
      <c r="C127" s="3" t="n">
        <v>11664.22</v>
      </c>
      <c r="D127" s="3" t="n">
        <v>11664.22</v>
      </c>
      <c r="E127" s="3" t="n">
        <v>11629.16</v>
      </c>
      <c r="F127" s="3" t="n">
        <v>11651.55</v>
      </c>
      <c r="K127" s="4" t="n">
        <v>11552.104</v>
      </c>
      <c r="L127" s="4" t="n">
        <v>11448.085</v>
      </c>
      <c r="N127" s="4" t="n">
        <v>11598.6676389733</v>
      </c>
      <c r="O127" s="4" t="n">
        <v>11550.3046190447</v>
      </c>
      <c r="P127" s="5" t="n">
        <v>48.3630199286199</v>
      </c>
      <c r="Q127" s="5" t="n">
        <v>38.8945114478163</v>
      </c>
    </row>
    <row r="128" customFormat="false" ht="13.5" hidden="false" customHeight="false" outlineLevel="0" collapsed="false">
      <c r="B128" s="2" t="n">
        <v>38538</v>
      </c>
      <c r="C128" s="3" t="n">
        <v>11645.23</v>
      </c>
      <c r="D128" s="3" t="n">
        <v>11658.26</v>
      </c>
      <c r="E128" s="3" t="n">
        <v>11606.76</v>
      </c>
      <c r="F128" s="3" t="n">
        <v>11616.7</v>
      </c>
      <c r="K128" s="4" t="n">
        <v>11564.9</v>
      </c>
      <c r="L128" s="4" t="n">
        <v>11468.0475</v>
      </c>
      <c r="N128" s="4" t="n">
        <v>11604.6784259822</v>
      </c>
      <c r="O128" s="4" t="n">
        <v>11562.3765064911</v>
      </c>
      <c r="P128" s="5" t="n">
        <v>42.301919491103</v>
      </c>
      <c r="Q128" s="5" t="n">
        <v>41.7353165191202</v>
      </c>
    </row>
    <row r="129" customFormat="false" ht="13.5" hidden="false" customHeight="false" outlineLevel="0" collapsed="false">
      <c r="B129" s="2" t="n">
        <v>38539</v>
      </c>
      <c r="C129" s="3" t="n">
        <v>11648.04</v>
      </c>
      <c r="D129" s="3" t="n">
        <v>11676.2</v>
      </c>
      <c r="E129" s="3" t="n">
        <v>11603.53</v>
      </c>
      <c r="F129" s="3" t="n">
        <v>11603.53</v>
      </c>
      <c r="K129" s="4" t="n">
        <v>11570.525</v>
      </c>
      <c r="L129" s="4" t="n">
        <v>11484.1725</v>
      </c>
      <c r="N129" s="4" t="n">
        <v>11604.2956173215</v>
      </c>
      <c r="O129" s="4" t="n">
        <v>11569.8589598563</v>
      </c>
      <c r="P129" s="5" t="n">
        <v>34.4366574651176</v>
      </c>
      <c r="Q129" s="5" t="n">
        <v>41.5460394962483</v>
      </c>
    </row>
    <row r="130" customFormat="false" ht="13.5" hidden="false" customHeight="false" outlineLevel="0" collapsed="false">
      <c r="B130" s="2" t="n">
        <v>38540</v>
      </c>
      <c r="C130" s="3" t="n">
        <v>11586.12</v>
      </c>
      <c r="D130" s="3" t="n">
        <v>11602.81</v>
      </c>
      <c r="E130" s="3" t="n">
        <v>11567.51</v>
      </c>
      <c r="F130" s="3" t="n">
        <v>11590.14</v>
      </c>
      <c r="K130" s="4" t="n">
        <v>11571.864</v>
      </c>
      <c r="L130" s="4" t="n">
        <v>11505.6355</v>
      </c>
      <c r="N130" s="4" t="n">
        <v>11599.5770782143</v>
      </c>
      <c r="O130" s="4" t="n">
        <v>11573.5464217006</v>
      </c>
      <c r="P130" s="5" t="n">
        <v>26.0306565136634</v>
      </c>
      <c r="Q130" s="5" t="n">
        <v>39.1106132718789</v>
      </c>
    </row>
    <row r="131" customFormat="false" ht="13.5" hidden="false" customHeight="false" outlineLevel="0" collapsed="false">
      <c r="B131" s="2" t="n">
        <v>38541</v>
      </c>
      <c r="C131" s="3" t="n">
        <v>11563.84</v>
      </c>
      <c r="D131" s="3" t="n">
        <v>11653.26</v>
      </c>
      <c r="E131" s="3" t="n">
        <v>11563.84</v>
      </c>
      <c r="F131" s="3" t="n">
        <v>11565.99</v>
      </c>
      <c r="K131" s="4" t="n">
        <v>11574.76</v>
      </c>
      <c r="L131" s="4" t="n">
        <v>11518.7235</v>
      </c>
      <c r="N131" s="4" t="n">
        <v>11588.3813854762</v>
      </c>
      <c r="O131" s="4" t="n">
        <v>11572.172526846</v>
      </c>
      <c r="P131" s="5" t="n">
        <v>16.2088586302234</v>
      </c>
      <c r="Q131" s="5" t="n">
        <v>33.4682224057455</v>
      </c>
    </row>
    <row r="132" customFormat="false" ht="13.5" hidden="false" customHeight="false" outlineLevel="0" collapsed="false">
      <c r="B132" s="2" t="n">
        <v>38544</v>
      </c>
      <c r="C132" s="3" t="n">
        <v>11676.97</v>
      </c>
      <c r="D132" s="3" t="n">
        <v>11713.12</v>
      </c>
      <c r="E132" s="3" t="n">
        <v>11668.77</v>
      </c>
      <c r="F132" s="3" t="n">
        <v>11674.79</v>
      </c>
      <c r="K132" s="4" t="n">
        <v>11600.811</v>
      </c>
      <c r="L132" s="4" t="n">
        <v>11536.8875</v>
      </c>
      <c r="N132" s="4" t="n">
        <v>11617.1842569841</v>
      </c>
      <c r="O132" s="4" t="n">
        <v>11590.8302492376</v>
      </c>
      <c r="P132" s="5" t="n">
        <v>26.354007746515</v>
      </c>
      <c r="Q132" s="5" t="n">
        <v>29.0664199693245</v>
      </c>
    </row>
    <row r="133" customFormat="false" ht="13.5" hidden="false" customHeight="false" outlineLevel="0" collapsed="false">
      <c r="B133" s="2" t="n">
        <v>38545</v>
      </c>
      <c r="C133" s="3" t="n">
        <v>11737.32</v>
      </c>
      <c r="D133" s="3" t="n">
        <v>11738.3</v>
      </c>
      <c r="E133" s="3" t="n">
        <v>11672.94</v>
      </c>
      <c r="F133" s="3" t="n">
        <v>11692.14</v>
      </c>
      <c r="K133" s="4" t="n">
        <v>11618.642</v>
      </c>
      <c r="L133" s="4" t="n">
        <v>11554.6985</v>
      </c>
      <c r="N133" s="4" t="n">
        <v>11642.1695046561</v>
      </c>
      <c r="O133" s="4" t="n">
        <v>11609.2502039217</v>
      </c>
      <c r="P133" s="5" t="n">
        <v>32.919300734402</v>
      </c>
      <c r="Q133" s="5" t="n">
        <v>27.1898962179843</v>
      </c>
    </row>
    <row r="134" customFormat="false" ht="13.5" hidden="false" customHeight="false" outlineLevel="0" collapsed="false">
      <c r="B134" s="2" t="n">
        <v>38546</v>
      </c>
      <c r="C134" s="3" t="n">
        <v>11705.83</v>
      </c>
      <c r="D134" s="3" t="n">
        <v>11707.96</v>
      </c>
      <c r="E134" s="3" t="n">
        <v>11659.65</v>
      </c>
      <c r="F134" s="3" t="n">
        <v>11659.84</v>
      </c>
      <c r="K134" s="4" t="n">
        <v>11626.882</v>
      </c>
      <c r="L134" s="4" t="n">
        <v>11566.8965</v>
      </c>
      <c r="N134" s="4" t="n">
        <v>11648.0596697707</v>
      </c>
      <c r="O134" s="4" t="n">
        <v>11618.4483486632</v>
      </c>
      <c r="P134" s="5" t="n">
        <v>29.6113211075281</v>
      </c>
      <c r="Q134" s="5" t="n">
        <v>26.2248289464664</v>
      </c>
    </row>
    <row r="135" customFormat="false" ht="13.5" hidden="false" customHeight="false" outlineLevel="0" collapsed="false">
      <c r="B135" s="2" t="n">
        <v>38547</v>
      </c>
      <c r="C135" s="3" t="n">
        <v>11715.46</v>
      </c>
      <c r="D135" s="3" t="n">
        <v>11784.51</v>
      </c>
      <c r="E135" s="3" t="n">
        <v>11715.46</v>
      </c>
      <c r="F135" s="3" t="n">
        <v>11764.26</v>
      </c>
      <c r="K135" s="4" t="n">
        <v>11644.907</v>
      </c>
      <c r="L135" s="4" t="n">
        <v>11584.2905</v>
      </c>
      <c r="N135" s="4" t="n">
        <v>11686.7931131805</v>
      </c>
      <c r="O135" s="4" t="n">
        <v>11644.9595579972</v>
      </c>
      <c r="P135" s="5" t="n">
        <v>41.8335551833225</v>
      </c>
      <c r="Q135" s="5" t="n">
        <v>29.3854086803982</v>
      </c>
    </row>
    <row r="136" customFormat="false" ht="13.5" hidden="false" customHeight="false" outlineLevel="0" collapsed="false">
      <c r="B136" s="2" t="n">
        <v>38548</v>
      </c>
      <c r="C136" s="3" t="n">
        <v>11825.67</v>
      </c>
      <c r="D136" s="3" t="n">
        <v>11828.31</v>
      </c>
      <c r="E136" s="3" t="n">
        <v>11758.68</v>
      </c>
      <c r="F136" s="3" t="n">
        <v>11758.68</v>
      </c>
      <c r="K136" s="4" t="n">
        <v>11657.762</v>
      </c>
      <c r="L136" s="4" t="n">
        <v>11596.523</v>
      </c>
      <c r="N136" s="4" t="n">
        <v>11710.755408787</v>
      </c>
      <c r="O136" s="4" t="n">
        <v>11665.6360019977</v>
      </c>
      <c r="P136" s="5" t="n">
        <v>45.1194067893121</v>
      </c>
      <c r="Q136" s="5" t="n">
        <v>35.1675183122159</v>
      </c>
    </row>
    <row r="137" customFormat="false" ht="13.5" hidden="false" customHeight="false" outlineLevel="0" collapsed="false">
      <c r="B137" s="2" t="n">
        <v>38552</v>
      </c>
      <c r="C137" s="3" t="n">
        <v>11761.61</v>
      </c>
      <c r="D137" s="3" t="n">
        <v>11770.56</v>
      </c>
      <c r="E137" s="3" t="n">
        <v>11731.99</v>
      </c>
      <c r="F137" s="3" t="n">
        <v>11764.84</v>
      </c>
      <c r="K137" s="4" t="n">
        <v>11669.091</v>
      </c>
      <c r="L137" s="4" t="n">
        <v>11610.5975</v>
      </c>
      <c r="N137" s="4" t="n">
        <v>11728.783605858</v>
      </c>
      <c r="O137" s="4" t="n">
        <v>11683.6730925436</v>
      </c>
      <c r="P137" s="5" t="n">
        <v>45.1105133144392</v>
      </c>
      <c r="Q137" s="5" t="n">
        <v>38.9188194258008</v>
      </c>
    </row>
    <row r="138" customFormat="false" ht="13.5" hidden="false" customHeight="false" outlineLevel="0" collapsed="false">
      <c r="B138" s="2" t="n">
        <v>38553</v>
      </c>
      <c r="C138" s="3" t="n">
        <v>11780.73</v>
      </c>
      <c r="D138" s="3" t="n">
        <v>11816.99</v>
      </c>
      <c r="E138" s="3" t="n">
        <v>11761.21</v>
      </c>
      <c r="F138" s="3" t="n">
        <v>11789.35</v>
      </c>
      <c r="K138" s="4" t="n">
        <v>11686.356</v>
      </c>
      <c r="L138" s="4" t="n">
        <v>11625.628</v>
      </c>
      <c r="N138" s="4" t="n">
        <v>11748.9724039053</v>
      </c>
      <c r="O138" s="4" t="n">
        <v>11702.8870757175</v>
      </c>
      <c r="P138" s="5" t="n">
        <v>46.0853281878754</v>
      </c>
      <c r="Q138" s="5" t="n">
        <v>41.5520249164954</v>
      </c>
    </row>
    <row r="139" customFormat="false" ht="13.5" hidden="false" customHeight="false" outlineLevel="0" collapsed="false">
      <c r="B139" s="2" t="n">
        <v>38554</v>
      </c>
      <c r="C139" s="3" t="n">
        <v>11808.53</v>
      </c>
      <c r="D139" s="3" t="n">
        <v>11867.23</v>
      </c>
      <c r="E139" s="3" t="n">
        <v>11786.73</v>
      </c>
      <c r="F139" s="3" t="n">
        <v>11786.73</v>
      </c>
      <c r="K139" s="4" t="n">
        <v>11704.676</v>
      </c>
      <c r="L139" s="4" t="n">
        <v>11637.6005</v>
      </c>
      <c r="N139" s="4" t="n">
        <v>11761.5582692702</v>
      </c>
      <c r="O139" s="4" t="n">
        <v>11718.1312437688</v>
      </c>
      <c r="P139" s="5" t="n">
        <v>43.4270255013944</v>
      </c>
      <c r="Q139" s="5" t="n">
        <v>44.3151657952687</v>
      </c>
    </row>
    <row r="140" customFormat="false" ht="13.5" hidden="false" customHeight="false" outlineLevel="0" collapsed="false">
      <c r="B140" s="2" t="n">
        <v>38555</v>
      </c>
      <c r="C140" s="3" t="n">
        <v>11751.92</v>
      </c>
      <c r="D140" s="3" t="n">
        <v>11753.01</v>
      </c>
      <c r="E140" s="3" t="n">
        <v>11650.37</v>
      </c>
      <c r="F140" s="3" t="n">
        <v>11695.05</v>
      </c>
      <c r="K140" s="4" t="n">
        <v>11715.167</v>
      </c>
      <c r="L140" s="4" t="n">
        <v>11643.5155</v>
      </c>
      <c r="N140" s="4" t="n">
        <v>11739.3888461801</v>
      </c>
      <c r="O140" s="4" t="n">
        <v>11713.9346539927</v>
      </c>
      <c r="P140" s="5" t="n">
        <v>25.4541921874697</v>
      </c>
      <c r="Q140" s="5" t="n">
        <v>41.0392931960982</v>
      </c>
    </row>
    <row r="141" customFormat="false" ht="13.5" hidden="false" customHeight="false" outlineLevel="0" collapsed="false">
      <c r="B141" s="2" t="n">
        <v>38558</v>
      </c>
      <c r="C141" s="3" t="n">
        <v>11721.7</v>
      </c>
      <c r="D141" s="3" t="n">
        <v>11782.21</v>
      </c>
      <c r="E141" s="3" t="n">
        <v>11718.66</v>
      </c>
      <c r="F141" s="3" t="n">
        <v>11762.65</v>
      </c>
      <c r="K141" s="4" t="n">
        <v>11734.833</v>
      </c>
      <c r="L141" s="4" t="n">
        <v>11654.7965</v>
      </c>
      <c r="N141" s="4" t="n">
        <v>11747.1425641201</v>
      </c>
      <c r="O141" s="4" t="n">
        <v>11722.7919896304</v>
      </c>
      <c r="P141" s="5" t="n">
        <v>24.3505744897266</v>
      </c>
      <c r="Q141" s="5" t="n">
        <v>36.8855267361811</v>
      </c>
    </row>
    <row r="142" customFormat="false" ht="13.5" hidden="false" customHeight="false" outlineLevel="0" collapsed="false">
      <c r="B142" s="2" t="n">
        <v>38559</v>
      </c>
      <c r="C142" s="3" t="n">
        <v>11762.69</v>
      </c>
      <c r="D142" s="3" t="n">
        <v>11772.68</v>
      </c>
      <c r="E142" s="3" t="n">
        <v>11719.02</v>
      </c>
      <c r="F142" s="3" t="n">
        <v>11737.96</v>
      </c>
      <c r="K142" s="4" t="n">
        <v>11741.15</v>
      </c>
      <c r="L142" s="4" t="n">
        <v>11670.9805</v>
      </c>
      <c r="N142" s="4" t="n">
        <v>11744.0817094134</v>
      </c>
      <c r="O142" s="4" t="n">
        <v>11725.5498096976</v>
      </c>
      <c r="P142" s="5" t="n">
        <v>18.5318997158229</v>
      </c>
      <c r="Q142" s="5" t="n">
        <v>31.5698040164578</v>
      </c>
    </row>
    <row r="143" customFormat="false" ht="13.5" hidden="false" customHeight="false" outlineLevel="0" collapsed="false">
      <c r="B143" s="2" t="n">
        <v>38560</v>
      </c>
      <c r="C143" s="3" t="n">
        <v>11770.57</v>
      </c>
      <c r="D143" s="3" t="n">
        <v>11848.66</v>
      </c>
      <c r="E143" s="3" t="n">
        <v>11770.57</v>
      </c>
      <c r="F143" s="3" t="n">
        <v>11835.08</v>
      </c>
      <c r="K143" s="4" t="n">
        <v>11755.444</v>
      </c>
      <c r="L143" s="4" t="n">
        <v>11687.043</v>
      </c>
      <c r="N143" s="4" t="n">
        <v>11774.4144729423</v>
      </c>
      <c r="O143" s="4" t="n">
        <v>11745.4643897526</v>
      </c>
      <c r="P143" s="5" t="n">
        <v>28.9500831897039</v>
      </c>
      <c r="Q143" s="5" t="n">
        <v>28.1427550168235</v>
      </c>
    </row>
    <row r="144" customFormat="false" ht="13.5" hidden="false" customHeight="false" outlineLevel="0" collapsed="false">
      <c r="B144" s="2" t="n">
        <v>38561</v>
      </c>
      <c r="C144" s="3" t="n">
        <v>11881.86</v>
      </c>
      <c r="D144" s="3" t="n">
        <v>11889.86</v>
      </c>
      <c r="E144" s="3" t="n">
        <v>11853.62</v>
      </c>
      <c r="F144" s="3" t="n">
        <v>11858.31</v>
      </c>
      <c r="K144" s="4" t="n">
        <v>11775.291</v>
      </c>
      <c r="L144" s="4" t="n">
        <v>11701.0865</v>
      </c>
      <c r="N144" s="4" t="n">
        <v>11802.3796486282</v>
      </c>
      <c r="O144" s="4" t="n">
        <v>11765.9817734339</v>
      </c>
      <c r="P144" s="5" t="n">
        <v>36.3978751942632</v>
      </c>
      <c r="Q144" s="5" t="n">
        <v>26.7369249553973</v>
      </c>
    </row>
    <row r="145" customFormat="false" ht="13.5" hidden="false" customHeight="false" outlineLevel="0" collapsed="false">
      <c r="B145" s="2" t="n">
        <v>38562</v>
      </c>
      <c r="C145" s="3" t="n">
        <v>11900.56</v>
      </c>
      <c r="D145" s="3" t="n">
        <v>11913.5</v>
      </c>
      <c r="E145" s="3" t="n">
        <v>11826.86</v>
      </c>
      <c r="F145" s="3" t="n">
        <v>11899.6</v>
      </c>
      <c r="K145" s="4" t="n">
        <v>11788.825</v>
      </c>
      <c r="L145" s="4" t="n">
        <v>11716.866</v>
      </c>
      <c r="N145" s="4" t="n">
        <v>11834.7864324188</v>
      </c>
      <c r="O145" s="4" t="n">
        <v>11790.2759964459</v>
      </c>
      <c r="P145" s="5" t="n">
        <v>44.5104359728557</v>
      </c>
      <c r="Q145" s="5" t="n">
        <v>30.5481737124745</v>
      </c>
    </row>
    <row r="146" customFormat="false" ht="13.5" hidden="false" customHeight="false" outlineLevel="0" collapsed="false">
      <c r="B146" s="2" t="n">
        <v>38565</v>
      </c>
      <c r="C146" s="3" t="n">
        <v>11907.42</v>
      </c>
      <c r="D146" s="3" t="n">
        <v>11972.84</v>
      </c>
      <c r="E146" s="3" t="n">
        <v>11906.04</v>
      </c>
      <c r="F146" s="3" t="n">
        <v>11946.92</v>
      </c>
      <c r="K146" s="4" t="n">
        <v>11807.649</v>
      </c>
      <c r="L146" s="4" t="n">
        <v>11732.7055</v>
      </c>
      <c r="N146" s="4" t="n">
        <v>11872.1642882792</v>
      </c>
      <c r="O146" s="4" t="n">
        <v>11818.7567243649</v>
      </c>
      <c r="P146" s="5" t="n">
        <v>53.4075639143375</v>
      </c>
      <c r="Q146" s="5" t="n">
        <v>36.3595715973966</v>
      </c>
    </row>
    <row r="147" customFormat="false" ht="13.5" hidden="false" customHeight="false" outlineLevel="0" collapsed="false">
      <c r="B147" s="2" t="n">
        <v>38566</v>
      </c>
      <c r="C147" s="3" t="n">
        <v>11954.23</v>
      </c>
      <c r="D147" s="3" t="n">
        <v>11982.2</v>
      </c>
      <c r="E147" s="3" t="n">
        <v>11920.88</v>
      </c>
      <c r="F147" s="3" t="n">
        <v>11940.2</v>
      </c>
      <c r="K147" s="4" t="n">
        <v>11825.185</v>
      </c>
      <c r="L147" s="4" t="n">
        <v>11747.138</v>
      </c>
      <c r="N147" s="4" t="n">
        <v>11894.8428588528</v>
      </c>
      <c r="O147" s="4" t="n">
        <v>11840.8373199349</v>
      </c>
      <c r="P147" s="5" t="n">
        <v>54.0055389179142</v>
      </c>
      <c r="Q147" s="5" t="n">
        <v>43.4542994378149</v>
      </c>
    </row>
    <row r="148" customFormat="false" ht="13.5" hidden="false" customHeight="false" outlineLevel="0" collapsed="false">
      <c r="B148" s="2" t="n">
        <v>38567</v>
      </c>
      <c r="C148" s="3" t="n">
        <v>11987.98</v>
      </c>
      <c r="D148" s="3" t="n">
        <v>12009.56</v>
      </c>
      <c r="E148" s="3" t="n">
        <v>11950.31</v>
      </c>
      <c r="F148" s="3" t="n">
        <v>11981.8</v>
      </c>
      <c r="K148" s="4" t="n">
        <v>11844.43</v>
      </c>
      <c r="L148" s="4" t="n">
        <v>11765.393</v>
      </c>
      <c r="N148" s="4" t="n">
        <v>11923.8285725685</v>
      </c>
      <c r="O148" s="4" t="n">
        <v>11866.4668981285</v>
      </c>
      <c r="P148" s="5" t="n">
        <v>57.3616744399915</v>
      </c>
      <c r="Q148" s="5" t="n">
        <v>49.1366176878724</v>
      </c>
    </row>
    <row r="149" customFormat="false" ht="13.5" hidden="false" customHeight="false" outlineLevel="0" collapsed="false">
      <c r="B149" s="2" t="n">
        <v>38568</v>
      </c>
      <c r="C149" s="3" t="n">
        <v>11945.14</v>
      </c>
      <c r="D149" s="3" t="n">
        <v>11945.14</v>
      </c>
      <c r="E149" s="3" t="n">
        <v>11823.2</v>
      </c>
      <c r="F149" s="3" t="n">
        <v>11883.31</v>
      </c>
      <c r="K149" s="4" t="n">
        <v>11854.088</v>
      </c>
      <c r="L149" s="4" t="n">
        <v>11779.382</v>
      </c>
      <c r="N149" s="4" t="n">
        <v>11910.3223817124</v>
      </c>
      <c r="O149" s="4" t="n">
        <v>11869.529280287</v>
      </c>
      <c r="P149" s="5" t="n">
        <v>40.7931014253682</v>
      </c>
      <c r="Q149" s="5" t="n">
        <v>50.0156629340934</v>
      </c>
    </row>
    <row r="150" customFormat="false" ht="13.5" hidden="false" customHeight="false" outlineLevel="0" collapsed="false">
      <c r="B150" s="2" t="n">
        <v>38569</v>
      </c>
      <c r="C150" s="3" t="n">
        <v>11842.16</v>
      </c>
      <c r="D150" s="3" t="n">
        <v>11863.39</v>
      </c>
      <c r="E150" s="3" t="n">
        <v>11724.61</v>
      </c>
      <c r="F150" s="3" t="n">
        <v>11766.48</v>
      </c>
      <c r="K150" s="4" t="n">
        <v>11861.231</v>
      </c>
      <c r="L150" s="4" t="n">
        <v>11788.199</v>
      </c>
      <c r="N150" s="4" t="n">
        <v>11862.3749211416</v>
      </c>
      <c r="O150" s="4" t="n">
        <v>11850.7930475075</v>
      </c>
      <c r="P150" s="5" t="n">
        <v>11.581873634037</v>
      </c>
      <c r="Q150" s="5" t="n">
        <v>43.4299504663297</v>
      </c>
    </row>
    <row r="151" customFormat="false" ht="13.5" hidden="false" customHeight="false" outlineLevel="0" collapsed="false">
      <c r="B151" s="2" t="n">
        <v>38572</v>
      </c>
      <c r="C151" s="3" t="n">
        <v>11670.71</v>
      </c>
      <c r="D151" s="3" t="n">
        <v>11794.84</v>
      </c>
      <c r="E151" s="3" t="n">
        <v>11614.71</v>
      </c>
      <c r="F151" s="3" t="n">
        <v>11778.98</v>
      </c>
      <c r="K151" s="4" t="n">
        <v>11862.864</v>
      </c>
      <c r="L151" s="4" t="n">
        <v>11798.8485</v>
      </c>
      <c r="N151" s="4" t="n">
        <v>11834.5766140944</v>
      </c>
      <c r="O151" s="4" t="n">
        <v>11837.7361297789</v>
      </c>
      <c r="P151" s="5" t="n">
        <v>-3.15951568451055</v>
      </c>
      <c r="Q151" s="5" t="n">
        <v>32.1165345465601</v>
      </c>
    </row>
    <row r="152" customFormat="false" ht="13.5" hidden="false" customHeight="false" outlineLevel="0" collapsed="false">
      <c r="B152" s="2" t="n">
        <v>38573</v>
      </c>
      <c r="C152" s="3" t="n">
        <v>11797.33</v>
      </c>
      <c r="D152" s="3" t="n">
        <v>11958.07</v>
      </c>
      <c r="E152" s="3" t="n">
        <v>11797.33</v>
      </c>
      <c r="F152" s="3" t="n">
        <v>11900.32</v>
      </c>
      <c r="K152" s="4" t="n">
        <v>11879.1</v>
      </c>
      <c r="L152" s="4" t="n">
        <v>11810.125</v>
      </c>
      <c r="N152" s="4" t="n">
        <v>11856.4910760629</v>
      </c>
      <c r="O152" s="4" t="n">
        <v>11849.1150152736</v>
      </c>
      <c r="P152" s="5" t="n">
        <v>7.37606078928184</v>
      </c>
      <c r="Q152" s="5" t="n">
        <v>22.7906389208336</v>
      </c>
    </row>
    <row r="153" customFormat="false" ht="13.5" hidden="false" customHeight="false" outlineLevel="0" collapsed="false">
      <c r="B153" s="2" t="n">
        <v>38574</v>
      </c>
      <c r="C153" s="3" t="n">
        <v>11996.29</v>
      </c>
      <c r="D153" s="3" t="n">
        <v>12138.71</v>
      </c>
      <c r="E153" s="3" t="n">
        <v>11991.69</v>
      </c>
      <c r="F153" s="3" t="n">
        <v>12098.08</v>
      </c>
      <c r="K153" s="4" t="n">
        <v>11905.4</v>
      </c>
      <c r="L153" s="4" t="n">
        <v>11830.422</v>
      </c>
      <c r="N153" s="4" t="n">
        <v>11937.0207173753</v>
      </c>
      <c r="O153" s="4" t="n">
        <v>11894.381376133</v>
      </c>
      <c r="P153" s="5" t="n">
        <v>42.6393412423022</v>
      </c>
      <c r="Q153" s="5" t="n">
        <v>19.8461722812957</v>
      </c>
    </row>
    <row r="154" customFormat="false" ht="13.5" hidden="false" customHeight="false" outlineLevel="0" collapsed="false">
      <c r="B154" s="2" t="n">
        <v>38575</v>
      </c>
      <c r="C154" s="3" t="n">
        <v>12178.08</v>
      </c>
      <c r="D154" s="3" t="n">
        <v>12284.76</v>
      </c>
      <c r="E154" s="3" t="n">
        <v>12167.48</v>
      </c>
      <c r="F154" s="3" t="n">
        <v>12263.32</v>
      </c>
      <c r="K154" s="4" t="n">
        <v>11945.901</v>
      </c>
      <c r="L154" s="4" t="n">
        <v>11860.596</v>
      </c>
      <c r="N154" s="4" t="n">
        <v>12045.7871449169</v>
      </c>
      <c r="O154" s="4" t="n">
        <v>11961.461125927</v>
      </c>
      <c r="P154" s="5" t="n">
        <v>84.326018989872</v>
      </c>
      <c r="Q154" s="5" t="n">
        <v>28.5527557941965</v>
      </c>
    </row>
    <row r="155" customFormat="false" ht="13.5" hidden="false" customHeight="false" outlineLevel="0" collapsed="false">
      <c r="B155" s="2" t="n">
        <v>38576</v>
      </c>
      <c r="C155" s="3" t="n">
        <v>12276.24</v>
      </c>
      <c r="D155" s="3" t="n">
        <v>12324.43</v>
      </c>
      <c r="E155" s="3" t="n">
        <v>12228.13</v>
      </c>
      <c r="F155" s="3" t="n">
        <v>12261.68</v>
      </c>
      <c r="K155" s="4" t="n">
        <v>11982.109</v>
      </c>
      <c r="L155" s="4" t="n">
        <v>11885.467</v>
      </c>
      <c r="N155" s="4" t="n">
        <v>12117.7514299446</v>
      </c>
      <c r="O155" s="4" t="n">
        <v>12016.0463757584</v>
      </c>
      <c r="P155" s="5" t="n">
        <v>101.70505418613</v>
      </c>
      <c r="Q155" s="5" t="n">
        <v>46.5773919046151</v>
      </c>
    </row>
    <row r="156" customFormat="false" ht="13.5" hidden="false" customHeight="false" outlineLevel="0" collapsed="false">
      <c r="B156" s="2" t="n">
        <v>38579</v>
      </c>
      <c r="C156" s="3" t="n">
        <v>12254.53</v>
      </c>
      <c r="D156" s="3" t="n">
        <v>12308.61</v>
      </c>
      <c r="E156" s="3" t="n">
        <v>12236.61</v>
      </c>
      <c r="F156" s="3" t="n">
        <v>12256.55</v>
      </c>
      <c r="K156" s="4" t="n">
        <v>12013.072</v>
      </c>
      <c r="L156" s="4" t="n">
        <v>11910.3605</v>
      </c>
      <c r="N156" s="4" t="n">
        <v>12164.017619963</v>
      </c>
      <c r="O156" s="4" t="n">
        <v>12059.7743074387</v>
      </c>
      <c r="P156" s="5" t="n">
        <v>104.243312524324</v>
      </c>
      <c r="Q156" s="5" t="n">
        <v>68.057957546382</v>
      </c>
    </row>
    <row r="157" customFormat="false" ht="13.5" hidden="false" customHeight="false" outlineLevel="0" collapsed="false">
      <c r="B157" s="2" t="n">
        <v>38580</v>
      </c>
      <c r="C157" s="3" t="n">
        <v>12324.76</v>
      </c>
      <c r="D157" s="3" t="n">
        <v>12336.85</v>
      </c>
      <c r="E157" s="3" t="n">
        <v>12277.41</v>
      </c>
      <c r="F157" s="3" t="n">
        <v>12315.67</v>
      </c>
      <c r="K157" s="4" t="n">
        <v>12050.619</v>
      </c>
      <c r="L157" s="4" t="n">
        <v>11937.902</v>
      </c>
      <c r="N157" s="4" t="n">
        <v>12214.5684133087</v>
      </c>
      <c r="O157" s="4" t="n">
        <v>12106.3007969953</v>
      </c>
      <c r="P157" s="5" t="n">
        <v>108.26761631338</v>
      </c>
      <c r="Q157" s="5" t="n">
        <v>88.2362686512017</v>
      </c>
    </row>
    <row r="158" customFormat="false" ht="13.5" hidden="false" customHeight="false" outlineLevel="0" collapsed="false">
      <c r="B158" s="2" t="n">
        <v>38581</v>
      </c>
      <c r="C158" s="3" t="n">
        <v>12286.83</v>
      </c>
      <c r="D158" s="3" t="n">
        <v>12369.74</v>
      </c>
      <c r="E158" s="3" t="n">
        <v>12270.85</v>
      </c>
      <c r="F158" s="3" t="n">
        <v>12273.12</v>
      </c>
      <c r="K158" s="4" t="n">
        <v>12079.751</v>
      </c>
      <c r="L158" s="4" t="n">
        <v>11962.0905</v>
      </c>
      <c r="N158" s="4" t="n">
        <v>12234.0856088725</v>
      </c>
      <c r="O158" s="4" t="n">
        <v>12136.631561178</v>
      </c>
      <c r="P158" s="5" t="n">
        <v>97.4540476944767</v>
      </c>
      <c r="Q158" s="5" t="n">
        <v>99.1992099416366</v>
      </c>
    </row>
    <row r="159" customFormat="false" ht="13.5" hidden="false" customHeight="false" outlineLevel="0" collapsed="false">
      <c r="B159" s="2" t="n">
        <v>38582</v>
      </c>
      <c r="C159" s="3" t="n">
        <v>12322.8</v>
      </c>
      <c r="D159" s="3" t="n">
        <v>12369.53</v>
      </c>
      <c r="E159" s="3" t="n">
        <v>12292.82</v>
      </c>
      <c r="F159" s="3" t="n">
        <v>12307.37</v>
      </c>
      <c r="K159" s="4" t="n">
        <v>12122.157</v>
      </c>
      <c r="L159" s="4" t="n">
        <v>11988.1225</v>
      </c>
      <c r="N159" s="4" t="n">
        <v>12258.5137392483</v>
      </c>
      <c r="O159" s="4" t="n">
        <v>12167.6749136911</v>
      </c>
      <c r="P159" s="5" t="n">
        <v>90.8388255572281</v>
      </c>
      <c r="Q159" s="5" t="n">
        <v>100.501771255108</v>
      </c>
    </row>
    <row r="160" customFormat="false" ht="13.5" hidden="false" customHeight="false" outlineLevel="0" collapsed="false">
      <c r="B160" s="2" t="n">
        <v>38583</v>
      </c>
      <c r="C160" s="3" t="n">
        <v>12276.8</v>
      </c>
      <c r="D160" s="3" t="n">
        <v>12291.73</v>
      </c>
      <c r="E160" s="3" t="n">
        <v>12219.52</v>
      </c>
      <c r="F160" s="3" t="n">
        <v>12291.73</v>
      </c>
      <c r="K160" s="4" t="n">
        <v>12174.682</v>
      </c>
      <c r="L160" s="4" t="n">
        <v>12017.9565</v>
      </c>
      <c r="N160" s="4" t="n">
        <v>12269.5858261655</v>
      </c>
      <c r="O160" s="4" t="n">
        <v>12190.2303839291</v>
      </c>
      <c r="P160" s="5" t="n">
        <v>79.3554422364723</v>
      </c>
      <c r="Q160" s="5" t="n">
        <v>96.0318488651763</v>
      </c>
    </row>
    <row r="161" customFormat="false" ht="13.5" hidden="false" customHeight="false" outlineLevel="0" collapsed="false">
      <c r="B161" s="2" t="n">
        <v>38586</v>
      </c>
      <c r="C161" s="3" t="n">
        <v>12330.7</v>
      </c>
      <c r="D161" s="3" t="n">
        <v>12478.82</v>
      </c>
      <c r="E161" s="3" t="n">
        <v>12330.7</v>
      </c>
      <c r="F161" s="3" t="n">
        <v>12452.51</v>
      </c>
      <c r="K161" s="4" t="n">
        <v>12242.035</v>
      </c>
      <c r="L161" s="4" t="n">
        <v>12052.4495</v>
      </c>
      <c r="N161" s="4" t="n">
        <v>12330.560550777</v>
      </c>
      <c r="O161" s="4" t="n">
        <v>12237.9175868511</v>
      </c>
      <c r="P161" s="5" t="n">
        <v>92.6429639259713</v>
      </c>
      <c r="Q161" s="5" t="n">
        <v>93.7117791455057</v>
      </c>
    </row>
    <row r="162" customFormat="false" ht="13.5" hidden="false" customHeight="false" outlineLevel="0" collapsed="false">
      <c r="B162" s="2" t="n">
        <v>38587</v>
      </c>
      <c r="C162" s="3" t="n">
        <v>12511.81</v>
      </c>
      <c r="D162" s="3" t="n">
        <v>12612.16</v>
      </c>
      <c r="E162" s="3" t="n">
        <v>12472.93</v>
      </c>
      <c r="F162" s="3" t="n">
        <v>12472.93</v>
      </c>
      <c r="K162" s="4" t="n">
        <v>12299.296</v>
      </c>
      <c r="L162" s="4" t="n">
        <v>12089.198</v>
      </c>
      <c r="N162" s="4" t="n">
        <v>12378.0170338514</v>
      </c>
      <c r="O162" s="4" t="n">
        <v>12280.6471165145</v>
      </c>
      <c r="P162" s="5" t="n">
        <v>97.3699173368514</v>
      </c>
      <c r="Q162" s="5" t="n">
        <v>91.5322393502</v>
      </c>
    </row>
    <row r="163" customFormat="false" ht="13.5" hidden="false" customHeight="false" outlineLevel="0" collapsed="false">
      <c r="B163" s="2" t="n">
        <v>38588</v>
      </c>
      <c r="C163" s="3" t="n">
        <v>12421.53</v>
      </c>
      <c r="D163" s="3" t="n">
        <v>12515.66</v>
      </c>
      <c r="E163" s="3" t="n">
        <v>12416.51</v>
      </c>
      <c r="F163" s="3" t="n">
        <v>12502.26</v>
      </c>
      <c r="K163" s="4" t="n">
        <v>12339.714</v>
      </c>
      <c r="L163" s="4" t="n">
        <v>12122.557</v>
      </c>
      <c r="N163" s="4" t="n">
        <v>12419.4313559009</v>
      </c>
      <c r="O163" s="4" t="n">
        <v>12320.9403680573</v>
      </c>
      <c r="P163" s="5" t="n">
        <v>98.4909878435828</v>
      </c>
      <c r="Q163" s="5" t="n">
        <v>91.7396273800212</v>
      </c>
    </row>
    <row r="164" customFormat="false" ht="13.5" hidden="false" customHeight="false" outlineLevel="0" collapsed="false">
      <c r="B164" s="2" t="n">
        <v>38589</v>
      </c>
      <c r="C164" s="3" t="n">
        <v>12443.21</v>
      </c>
      <c r="D164" s="3" t="n">
        <v>12466.84</v>
      </c>
      <c r="E164" s="3" t="n">
        <v>12401.34</v>
      </c>
      <c r="F164" s="3" t="n">
        <v>12405.16</v>
      </c>
      <c r="K164" s="4" t="n">
        <v>12353.898</v>
      </c>
      <c r="L164" s="4" t="n">
        <v>12149.8995</v>
      </c>
      <c r="N164" s="4" t="n">
        <v>12414.6742372673</v>
      </c>
      <c r="O164" s="4" t="n">
        <v>12336.2530284105</v>
      </c>
      <c r="P164" s="5" t="n">
        <v>78.4212088567347</v>
      </c>
      <c r="Q164" s="5" t="n">
        <v>89.2561040399225</v>
      </c>
    </row>
    <row r="165" customFormat="false" ht="13.5" hidden="false" customHeight="false" outlineLevel="0" collapsed="false">
      <c r="B165" s="2" t="n">
        <v>38590</v>
      </c>
      <c r="C165" s="3" t="n">
        <v>12458.08</v>
      </c>
      <c r="D165" s="3" t="n">
        <v>12482.63</v>
      </c>
      <c r="E165" s="3" t="n">
        <v>12385.03</v>
      </c>
      <c r="F165" s="3" t="n">
        <v>12439.48</v>
      </c>
      <c r="K165" s="4" t="n">
        <v>12371.678</v>
      </c>
      <c r="L165" s="4" t="n">
        <v>12176.8935</v>
      </c>
      <c r="N165" s="4" t="n">
        <v>12422.9428248448</v>
      </c>
      <c r="O165" s="4" t="n">
        <v>12355.0215686995</v>
      </c>
      <c r="P165" s="5" t="n">
        <v>67.9212561453169</v>
      </c>
      <c r="Q165" s="5" t="n">
        <v>86.9692668216914</v>
      </c>
    </row>
    <row r="166" customFormat="false" ht="13.5" hidden="false" customHeight="false" outlineLevel="0" collapsed="false">
      <c r="B166" s="2" t="n">
        <v>38593</v>
      </c>
      <c r="C166" s="3" t="n">
        <v>12386.76</v>
      </c>
      <c r="D166" s="3" t="n">
        <v>12386.76</v>
      </c>
      <c r="E166" s="3" t="n">
        <v>12274.81</v>
      </c>
      <c r="F166" s="3" t="n">
        <v>12309.83</v>
      </c>
      <c r="K166" s="4" t="n">
        <v>12377.006</v>
      </c>
      <c r="L166" s="4" t="n">
        <v>12195.039</v>
      </c>
      <c r="N166" s="4" t="n">
        <v>12385.2385498966</v>
      </c>
      <c r="O166" s="4" t="n">
        <v>12346.8049198451</v>
      </c>
      <c r="P166" s="5" t="n">
        <v>38.4336300514951</v>
      </c>
      <c r="Q166" s="5" t="n">
        <v>76.1274000467962</v>
      </c>
    </row>
    <row r="167" customFormat="false" ht="13.5" hidden="false" customHeight="false" outlineLevel="0" collapsed="false">
      <c r="B167" s="2" t="n">
        <v>38594</v>
      </c>
      <c r="C167" s="3" t="n">
        <v>12411.41</v>
      </c>
      <c r="D167" s="3" t="n">
        <v>12457.04</v>
      </c>
      <c r="E167" s="3" t="n">
        <v>12396.1</v>
      </c>
      <c r="F167" s="3" t="n">
        <v>12453.14</v>
      </c>
      <c r="K167" s="4" t="n">
        <v>12390.753</v>
      </c>
      <c r="L167" s="4" t="n">
        <v>12220.686</v>
      </c>
      <c r="N167" s="4" t="n">
        <v>12407.8723665977</v>
      </c>
      <c r="O167" s="4" t="n">
        <v>12366.1385707823</v>
      </c>
      <c r="P167" s="5" t="n">
        <v>41.7337958153803</v>
      </c>
      <c r="Q167" s="5" t="n">
        <v>65.000175742502</v>
      </c>
    </row>
    <row r="168" customFormat="false" ht="13.5" hidden="false" customHeight="false" outlineLevel="0" collapsed="false">
      <c r="B168" s="2" t="n">
        <v>38595</v>
      </c>
      <c r="C168" s="3" t="n">
        <v>12428.6</v>
      </c>
      <c r="D168" s="3" t="n">
        <v>12443.94</v>
      </c>
      <c r="E168" s="3" t="n">
        <v>12393.68</v>
      </c>
      <c r="F168" s="3" t="n">
        <v>12413.6</v>
      </c>
      <c r="K168" s="4" t="n">
        <v>12404.801</v>
      </c>
      <c r="L168" s="4" t="n">
        <v>12242.276</v>
      </c>
      <c r="N168" s="4" t="n">
        <v>12409.7815777318</v>
      </c>
      <c r="O168" s="4" t="n">
        <v>12374.7679215492</v>
      </c>
      <c r="P168" s="5" t="n">
        <v>35.0136561826294</v>
      </c>
      <c r="Q168" s="5" t="n">
        <v>52.3047094103113</v>
      </c>
    </row>
    <row r="169" customFormat="false" ht="13.5" hidden="false" customHeight="false" outlineLevel="0" collapsed="false">
      <c r="B169" s="2" t="n">
        <v>38596</v>
      </c>
      <c r="C169" s="3" t="n">
        <v>12501.43</v>
      </c>
      <c r="D169" s="3" t="n">
        <v>12573.01</v>
      </c>
      <c r="E169" s="3" t="n">
        <v>12501.43</v>
      </c>
      <c r="F169" s="3" t="n">
        <v>12506.97</v>
      </c>
      <c r="K169" s="4" t="n">
        <v>12424.761</v>
      </c>
      <c r="L169" s="4" t="n">
        <v>12273.459</v>
      </c>
      <c r="N169" s="4" t="n">
        <v>12442.1777184879</v>
      </c>
      <c r="O169" s="4" t="n">
        <v>12398.8046630857</v>
      </c>
      <c r="P169" s="5" t="n">
        <v>43.3730554021804</v>
      </c>
      <c r="Q169" s="5" t="n">
        <v>45.2950787194004</v>
      </c>
    </row>
    <row r="170" customFormat="false" ht="13.5" hidden="false" customHeight="false" outlineLevel="0" collapsed="false">
      <c r="B170" s="2" t="n">
        <v>38597</v>
      </c>
      <c r="C170" s="3" t="n">
        <v>12571.88</v>
      </c>
      <c r="D170" s="3" t="n">
        <v>12600</v>
      </c>
      <c r="E170" s="3" t="n">
        <v>12544.37</v>
      </c>
      <c r="F170" s="3" t="n">
        <v>12600</v>
      </c>
      <c r="K170" s="4" t="n">
        <v>12455.588</v>
      </c>
      <c r="L170" s="4" t="n">
        <v>12315.135</v>
      </c>
      <c r="N170" s="4" t="n">
        <v>12494.7851456586</v>
      </c>
      <c r="O170" s="4" t="n">
        <v>12435.3856334337</v>
      </c>
      <c r="P170" s="5" t="n">
        <v>59.3995122248325</v>
      </c>
      <c r="Q170" s="5" t="n">
        <v>43.5907299353035</v>
      </c>
    </row>
    <row r="171" customFormat="false" ht="13.5" hidden="false" customHeight="false" outlineLevel="0" collapsed="false">
      <c r="B171" s="2" t="n">
        <v>38600</v>
      </c>
      <c r="C171" s="3" t="n">
        <v>12616.3</v>
      </c>
      <c r="D171" s="3" t="n">
        <v>12655.15</v>
      </c>
      <c r="E171" s="3" t="n">
        <v>12580.37</v>
      </c>
      <c r="F171" s="3" t="n">
        <v>12634.88</v>
      </c>
      <c r="K171" s="4" t="n">
        <v>12473.825</v>
      </c>
      <c r="L171" s="4" t="n">
        <v>12357.93</v>
      </c>
      <c r="N171" s="4" t="n">
        <v>12541.4834304391</v>
      </c>
      <c r="O171" s="4" t="n">
        <v>12471.6573364458</v>
      </c>
      <c r="P171" s="5" t="n">
        <v>69.8260939932607</v>
      </c>
      <c r="Q171" s="5" t="n">
        <v>49.8692227236566</v>
      </c>
    </row>
    <row r="172" customFormat="false" ht="13.5" hidden="false" customHeight="false" outlineLevel="0" collapsed="false">
      <c r="B172" s="2" t="n">
        <v>38601</v>
      </c>
      <c r="C172" s="3" t="n">
        <v>12686.68</v>
      </c>
      <c r="D172" s="3" t="n">
        <v>12730.21</v>
      </c>
      <c r="E172" s="3" t="n">
        <v>12581.28</v>
      </c>
      <c r="F172" s="3" t="n">
        <v>12599.43</v>
      </c>
      <c r="K172" s="4" t="n">
        <v>12486.475</v>
      </c>
      <c r="L172" s="4" t="n">
        <v>12392.8855</v>
      </c>
      <c r="N172" s="4" t="n">
        <v>12560.798953626</v>
      </c>
      <c r="O172" s="4" t="n">
        <v>12494.8887298193</v>
      </c>
      <c r="P172" s="5" t="n">
        <v>65.9102238067499</v>
      </c>
      <c r="Q172" s="5" t="n">
        <v>54.7045083219306</v>
      </c>
    </row>
    <row r="173" customFormat="false" ht="13.5" hidden="false" customHeight="false" outlineLevel="0" collapsed="false">
      <c r="B173" s="2" t="n">
        <v>38602</v>
      </c>
      <c r="C173" s="3" t="n">
        <v>12682.85</v>
      </c>
      <c r="D173" s="3" t="n">
        <v>12682.85</v>
      </c>
      <c r="E173" s="3" t="n">
        <v>12574.9</v>
      </c>
      <c r="F173" s="3" t="n">
        <v>12607.59</v>
      </c>
      <c r="K173" s="4" t="n">
        <v>12497.008</v>
      </c>
      <c r="L173" s="4" t="n">
        <v>12418.361</v>
      </c>
      <c r="N173" s="4" t="n">
        <v>12576.395969084</v>
      </c>
      <c r="O173" s="4" t="n">
        <v>12515.3798698521</v>
      </c>
      <c r="P173" s="5" t="n">
        <v>61.0160992318815</v>
      </c>
      <c r="Q173" s="5" t="n">
        <v>59.904996931781</v>
      </c>
    </row>
    <row r="174" customFormat="false" ht="13.5" hidden="false" customHeight="false" outlineLevel="0" collapsed="false">
      <c r="B174" s="2" t="n">
        <v>38603</v>
      </c>
      <c r="C174" s="3" t="n">
        <v>12601.02</v>
      </c>
      <c r="D174" s="3" t="n">
        <v>12601.02</v>
      </c>
      <c r="E174" s="3" t="n">
        <v>12498.4</v>
      </c>
      <c r="F174" s="3" t="n">
        <v>12533.89</v>
      </c>
      <c r="K174" s="4" t="n">
        <v>12509.881</v>
      </c>
      <c r="L174" s="4" t="n">
        <v>12431.8895</v>
      </c>
      <c r="N174" s="4" t="n">
        <v>12562.2273127227</v>
      </c>
      <c r="O174" s="4" t="n">
        <v>12518.7453480608</v>
      </c>
      <c r="P174" s="5" t="n">
        <v>43.481964661838</v>
      </c>
      <c r="Q174" s="5" t="n">
        <v>59.9267787837125</v>
      </c>
    </row>
    <row r="175" customFormat="false" ht="13.5" hidden="false" customHeight="false" outlineLevel="0" collapsed="false">
      <c r="B175" s="2" t="n">
        <v>38604</v>
      </c>
      <c r="C175" s="3" t="n">
        <v>12561.84</v>
      </c>
      <c r="D175" s="3" t="n">
        <v>12692.04</v>
      </c>
      <c r="E175" s="3" t="n">
        <v>12556.43</v>
      </c>
      <c r="F175" s="3" t="n">
        <v>12692.04</v>
      </c>
      <c r="K175" s="4" t="n">
        <v>12535.137</v>
      </c>
      <c r="L175" s="4" t="n">
        <v>12453.4075</v>
      </c>
      <c r="N175" s="4" t="n">
        <v>12605.4982084818</v>
      </c>
      <c r="O175" s="4" t="n">
        <v>12550.2534665952</v>
      </c>
      <c r="P175" s="5" t="n">
        <v>55.2447418865522</v>
      </c>
      <c r="Q175" s="5" t="n">
        <v>59.0958247160565</v>
      </c>
    </row>
    <row r="176" customFormat="false" ht="13.5" hidden="false" customHeight="false" outlineLevel="0" collapsed="false">
      <c r="B176" s="2" t="n">
        <v>38607</v>
      </c>
      <c r="C176" s="3" t="n">
        <v>12841.02</v>
      </c>
      <c r="D176" s="3" t="n">
        <v>12926.57</v>
      </c>
      <c r="E176" s="3" t="n">
        <v>12813.97</v>
      </c>
      <c r="F176" s="3" t="n">
        <v>12896.43</v>
      </c>
      <c r="K176" s="4" t="n">
        <v>12593.797</v>
      </c>
      <c r="L176" s="4" t="n">
        <v>12485.4015</v>
      </c>
      <c r="N176" s="4" t="n">
        <v>12702.4754723212</v>
      </c>
      <c r="O176" s="4" t="n">
        <v>12613.194654487</v>
      </c>
      <c r="P176" s="5" t="n">
        <v>89.2808178341802</v>
      </c>
      <c r="Q176" s="5" t="n">
        <v>62.9867694842404</v>
      </c>
    </row>
    <row r="177" customFormat="false" ht="13.5" hidden="false" customHeight="false" outlineLevel="0" collapsed="false">
      <c r="B177" s="2" t="n">
        <v>38608</v>
      </c>
      <c r="C177" s="3" t="n">
        <v>12896.22</v>
      </c>
      <c r="D177" s="3" t="n">
        <v>12940.68</v>
      </c>
      <c r="E177" s="3" t="n">
        <v>12847.19</v>
      </c>
      <c r="F177" s="3" t="n">
        <v>12901.95</v>
      </c>
      <c r="K177" s="4" t="n">
        <v>12638.678</v>
      </c>
      <c r="L177" s="4" t="n">
        <v>12514.7155</v>
      </c>
      <c r="N177" s="4" t="n">
        <v>12768.9669815475</v>
      </c>
      <c r="O177" s="4" t="n">
        <v>12665.6956263985</v>
      </c>
      <c r="P177" s="5" t="n">
        <v>103.271355148996</v>
      </c>
      <c r="Q177" s="5" t="n">
        <v>70.4589957526896</v>
      </c>
    </row>
    <row r="178" customFormat="false" ht="13.5" hidden="false" customHeight="false" outlineLevel="0" collapsed="false">
      <c r="B178" s="2" t="n">
        <v>38609</v>
      </c>
      <c r="C178" s="3" t="n">
        <v>12847.62</v>
      </c>
      <c r="D178" s="3" t="n">
        <v>12871.54</v>
      </c>
      <c r="E178" s="3" t="n">
        <v>12830.88</v>
      </c>
      <c r="F178" s="3" t="n">
        <v>12834.25</v>
      </c>
      <c r="K178" s="4" t="n">
        <v>12680.743</v>
      </c>
      <c r="L178" s="4" t="n">
        <v>12542.772</v>
      </c>
      <c r="N178" s="4" t="n">
        <v>12790.7279876983</v>
      </c>
      <c r="O178" s="4" t="n">
        <v>12696.3418761442</v>
      </c>
      <c r="P178" s="5" t="n">
        <v>94.3861115541076</v>
      </c>
      <c r="Q178" s="5" t="n">
        <v>77.1329982171348</v>
      </c>
    </row>
    <row r="179" customFormat="false" ht="13.5" hidden="false" customHeight="false" outlineLevel="0" collapsed="false">
      <c r="B179" s="2" t="n">
        <v>38610</v>
      </c>
      <c r="C179" s="3" t="n">
        <v>12817.78</v>
      </c>
      <c r="D179" s="3" t="n">
        <v>12986.78</v>
      </c>
      <c r="E179" s="3" t="n">
        <v>12806.71</v>
      </c>
      <c r="F179" s="3" t="n">
        <v>12986.78</v>
      </c>
      <c r="K179" s="4" t="n">
        <v>12728.724</v>
      </c>
      <c r="L179" s="4" t="n">
        <v>12576.7425</v>
      </c>
      <c r="N179" s="4" t="n">
        <v>12856.0786584655</v>
      </c>
      <c r="O179" s="4" t="n">
        <v>12749.1488077543</v>
      </c>
      <c r="P179" s="5" t="n">
        <v>106.929850711193</v>
      </c>
      <c r="Q179" s="5" t="n">
        <v>89.8225754270057</v>
      </c>
    </row>
    <row r="180" customFormat="false" ht="13.5" hidden="false" customHeight="false" outlineLevel="0" collapsed="false">
      <c r="B180" s="2" t="n">
        <v>38611</v>
      </c>
      <c r="C180" s="3" t="n">
        <v>12992.18</v>
      </c>
      <c r="D180" s="3" t="n">
        <v>12992.99</v>
      </c>
      <c r="E180" s="3" t="n">
        <v>12888.74</v>
      </c>
      <c r="F180" s="3" t="n">
        <v>12958.68</v>
      </c>
      <c r="K180" s="4" t="n">
        <v>12764.592</v>
      </c>
      <c r="L180" s="4" t="n">
        <v>12610.09</v>
      </c>
      <c r="N180" s="4" t="n">
        <v>12890.2791056437</v>
      </c>
      <c r="O180" s="4" t="n">
        <v>12787.2453881626</v>
      </c>
      <c r="P180" s="5" t="n">
        <v>103.033717481047</v>
      </c>
      <c r="Q180" s="5" t="n">
        <v>99.3803705459046</v>
      </c>
    </row>
    <row r="181" customFormat="false" ht="13.5" hidden="false" customHeight="false" outlineLevel="0" collapsed="false">
      <c r="B181" s="2" t="n">
        <v>38615</v>
      </c>
      <c r="C181" s="3" t="n">
        <v>12991.63</v>
      </c>
      <c r="D181" s="3" t="n">
        <v>13159.39</v>
      </c>
      <c r="E181" s="3" t="n">
        <v>12991.63</v>
      </c>
      <c r="F181" s="3" t="n">
        <v>13148.57</v>
      </c>
      <c r="K181" s="4" t="n">
        <v>12815.961</v>
      </c>
      <c r="L181" s="4" t="n">
        <v>12644.893</v>
      </c>
      <c r="N181" s="4" t="n">
        <v>12976.3760704291</v>
      </c>
      <c r="O181" s="4" t="n">
        <v>12852.9407721331</v>
      </c>
      <c r="P181" s="5" t="n">
        <v>123.435298296055</v>
      </c>
      <c r="Q181" s="5" t="n">
        <v>106.21126663828</v>
      </c>
    </row>
    <row r="182" customFormat="false" ht="13.5" hidden="false" customHeight="false" outlineLevel="0" collapsed="false">
      <c r="B182" s="2" t="n">
        <v>38616</v>
      </c>
      <c r="C182" s="3" t="n">
        <v>13181.71</v>
      </c>
      <c r="D182" s="3" t="n">
        <v>13235.42</v>
      </c>
      <c r="E182" s="3" t="n">
        <v>13108.65</v>
      </c>
      <c r="F182" s="3" t="n">
        <v>13196.57</v>
      </c>
      <c r="K182" s="4" t="n">
        <v>12875.675</v>
      </c>
      <c r="L182" s="4" t="n">
        <v>12681.075</v>
      </c>
      <c r="N182" s="4" t="n">
        <v>13049.7740469528</v>
      </c>
      <c r="O182" s="4" t="n">
        <v>12915.4188135634</v>
      </c>
      <c r="P182" s="5" t="n">
        <v>134.355233389329</v>
      </c>
      <c r="Q182" s="5" t="n">
        <v>112.428042286346</v>
      </c>
    </row>
    <row r="183" customFormat="false" ht="13.5" hidden="false" customHeight="false" outlineLevel="0" collapsed="false">
      <c r="B183" s="2" t="n">
        <v>38617</v>
      </c>
      <c r="C183" s="3" t="n">
        <v>13120.89</v>
      </c>
      <c r="D183" s="3" t="n">
        <v>13170.36</v>
      </c>
      <c r="E183" s="3" t="n">
        <v>13090.28</v>
      </c>
      <c r="F183" s="3" t="n">
        <v>13159.36</v>
      </c>
      <c r="K183" s="4" t="n">
        <v>12930.852</v>
      </c>
      <c r="L183" s="4" t="n">
        <v>12713.93</v>
      </c>
      <c r="N183" s="4" t="n">
        <v>13086.3026979685</v>
      </c>
      <c r="O183" s="4" t="n">
        <v>12959.7717565519</v>
      </c>
      <c r="P183" s="5" t="n">
        <v>126.53094141661</v>
      </c>
      <c r="Q183" s="5" t="n">
        <v>118.857008258847</v>
      </c>
    </row>
    <row r="184" customFormat="false" ht="13.5" hidden="false" customHeight="false" outlineLevel="0" collapsed="false">
      <c r="B184" s="2" t="n">
        <v>38621</v>
      </c>
      <c r="C184" s="3" t="n">
        <v>13229.27</v>
      </c>
      <c r="D184" s="3" t="n">
        <v>13392.63</v>
      </c>
      <c r="E184" s="3" t="n">
        <v>13229.27</v>
      </c>
      <c r="F184" s="3" t="n">
        <v>13392.63</v>
      </c>
      <c r="K184" s="4" t="n">
        <v>13016.726</v>
      </c>
      <c r="L184" s="4" t="n">
        <v>12763.3035</v>
      </c>
      <c r="N184" s="4" t="n">
        <v>13188.4117986457</v>
      </c>
      <c r="O184" s="4" t="n">
        <v>13038.4732553606</v>
      </c>
      <c r="P184" s="5" t="n">
        <v>149.938543285029</v>
      </c>
      <c r="Q184" s="5" t="n">
        <v>127.458746773614</v>
      </c>
    </row>
    <row r="185" customFormat="false" ht="13.5" hidden="false" customHeight="false" outlineLevel="0" collapsed="false">
      <c r="B185" s="2" t="n">
        <v>38622</v>
      </c>
      <c r="C185" s="3" t="n">
        <v>13370.09</v>
      </c>
      <c r="D185" s="3" t="n">
        <v>13373</v>
      </c>
      <c r="E185" s="3" t="n">
        <v>13282.3</v>
      </c>
      <c r="F185" s="3" t="n">
        <v>13310.04</v>
      </c>
      <c r="K185" s="4" t="n">
        <v>13078.526</v>
      </c>
      <c r="L185" s="4" t="n">
        <v>12806.8315</v>
      </c>
      <c r="N185" s="4" t="n">
        <v>13228.9545324304</v>
      </c>
      <c r="O185" s="4" t="n">
        <v>13087.8490271133</v>
      </c>
      <c r="P185" s="5" t="n">
        <v>141.105505317195</v>
      </c>
      <c r="Q185" s="5" t="n">
        <v>135.073104340844</v>
      </c>
    </row>
    <row r="186" customFormat="false" ht="13.5" hidden="false" customHeight="false" outlineLevel="0" collapsed="false">
      <c r="B186" s="2" t="n">
        <v>38623</v>
      </c>
      <c r="C186" s="3" t="n">
        <v>13307.53</v>
      </c>
      <c r="D186" s="3" t="n">
        <v>13487.85</v>
      </c>
      <c r="E186" s="3" t="n">
        <v>13306.52</v>
      </c>
      <c r="F186" s="3" t="n">
        <v>13435.91</v>
      </c>
      <c r="K186" s="4" t="n">
        <v>13132.474</v>
      </c>
      <c r="L186" s="4" t="n">
        <v>12863.1355</v>
      </c>
      <c r="N186" s="4" t="n">
        <v>13297.939688287</v>
      </c>
      <c r="O186" s="4" t="n">
        <v>13151.1328403654</v>
      </c>
      <c r="P186" s="5" t="n">
        <v>146.806847921578</v>
      </c>
      <c r="Q186" s="5" t="n">
        <v>139.747414265948</v>
      </c>
    </row>
    <row r="187" customFormat="false" ht="13.5" hidden="false" customHeight="false" outlineLevel="0" collapsed="false">
      <c r="B187" s="2" t="n">
        <v>38624</v>
      </c>
      <c r="C187" s="3" t="n">
        <v>13515.73</v>
      </c>
      <c r="D187" s="3" t="n">
        <v>13617.24</v>
      </c>
      <c r="E187" s="3" t="n">
        <v>13440.9</v>
      </c>
      <c r="F187" s="3" t="n">
        <v>13617.24</v>
      </c>
      <c r="K187" s="4" t="n">
        <v>13204.003</v>
      </c>
      <c r="L187" s="4" t="n">
        <v>12921.3405</v>
      </c>
      <c r="N187" s="4" t="n">
        <v>13404.3731255246</v>
      </c>
      <c r="O187" s="4" t="n">
        <v>13235.8795966626</v>
      </c>
      <c r="P187" s="5" t="n">
        <v>168.493528862053</v>
      </c>
      <c r="Q187" s="5" t="n">
        <v>146.575073360493</v>
      </c>
    </row>
    <row r="188" customFormat="false" ht="13.5" hidden="false" customHeight="false" outlineLevel="0" collapsed="false">
      <c r="B188" s="2" t="n">
        <v>38625</v>
      </c>
      <c r="C188" s="3" t="n">
        <v>13677.45</v>
      </c>
      <c r="D188" s="3" t="n">
        <v>13678.44</v>
      </c>
      <c r="E188" s="3" t="n">
        <v>13539.15</v>
      </c>
      <c r="F188" s="3" t="n">
        <v>13574.3</v>
      </c>
      <c r="K188" s="4" t="n">
        <v>13278.008</v>
      </c>
      <c r="L188" s="4" t="n">
        <v>12979.3755</v>
      </c>
      <c r="N188" s="4" t="n">
        <v>13461.0154170164</v>
      </c>
      <c r="O188" s="4" t="n">
        <v>13297.4105790876</v>
      </c>
      <c r="P188" s="5" t="n">
        <v>163.604837928855</v>
      </c>
      <c r="Q188" s="5" t="n">
        <v>153.989852662942</v>
      </c>
    </row>
    <row r="189" customFormat="false" ht="13.5" hidden="false" customHeight="false" outlineLevel="0" collapsed="false">
      <c r="B189" s="2" t="n">
        <v>38628</v>
      </c>
      <c r="C189" s="3" t="n">
        <v>13566.2</v>
      </c>
      <c r="D189" s="3" t="n">
        <v>13584.61</v>
      </c>
      <c r="E189" s="3" t="n">
        <v>13454.67</v>
      </c>
      <c r="F189" s="3" t="n">
        <v>13525.28</v>
      </c>
      <c r="K189" s="4" t="n">
        <v>13331.858</v>
      </c>
      <c r="L189" s="4" t="n">
        <v>13030.291</v>
      </c>
      <c r="N189" s="4" t="n">
        <v>13482.4369446776</v>
      </c>
      <c r="O189" s="4" t="n">
        <v>13338.8413828898</v>
      </c>
      <c r="P189" s="5" t="n">
        <v>143.595561787786</v>
      </c>
      <c r="Q189" s="5" t="n">
        <v>152.721256363493</v>
      </c>
    </row>
    <row r="190" customFormat="false" ht="13.5" hidden="false" customHeight="false" outlineLevel="0" collapsed="false">
      <c r="B190" s="2" t="n">
        <v>38629</v>
      </c>
      <c r="C190" s="3" t="n">
        <v>13597.38</v>
      </c>
      <c r="D190" s="3" t="n">
        <v>13738.84</v>
      </c>
      <c r="E190" s="3" t="n">
        <v>13593.01</v>
      </c>
      <c r="F190" s="3" t="n">
        <v>13738.84</v>
      </c>
      <c r="K190" s="4" t="n">
        <v>13409.874</v>
      </c>
      <c r="L190" s="4" t="n">
        <v>13087.233</v>
      </c>
      <c r="N190" s="4" t="n">
        <v>13567.9046297851</v>
      </c>
      <c r="O190" s="4" t="n">
        <v>13411.5684041826</v>
      </c>
      <c r="P190" s="5" t="n">
        <v>156.336225602488</v>
      </c>
      <c r="Q190" s="5" t="n">
        <v>155.767400420552</v>
      </c>
    </row>
    <row r="191" customFormat="false" ht="13.5" hidden="false" customHeight="false" outlineLevel="0" collapsed="false">
      <c r="B191" s="2" t="n">
        <v>38630</v>
      </c>
      <c r="C191" s="3" t="n">
        <v>13761.81</v>
      </c>
      <c r="D191" s="3" t="n">
        <v>13783.6</v>
      </c>
      <c r="E191" s="3" t="n">
        <v>13655.94</v>
      </c>
      <c r="F191" s="3" t="n">
        <v>13689.89</v>
      </c>
      <c r="K191" s="4" t="n">
        <v>13464.006</v>
      </c>
      <c r="L191" s="4" t="n">
        <v>13139.9835</v>
      </c>
      <c r="N191" s="4" t="n">
        <v>13608.5664198567</v>
      </c>
      <c r="O191" s="4" t="n">
        <v>13462.1723306948</v>
      </c>
      <c r="P191" s="5" t="n">
        <v>146.394089161873</v>
      </c>
      <c r="Q191" s="5" t="n">
        <v>155.684848668611</v>
      </c>
    </row>
    <row r="192" customFormat="false" ht="13.5" hidden="false" customHeight="false" outlineLevel="0" collapsed="false">
      <c r="B192" s="2" t="n">
        <v>38631</v>
      </c>
      <c r="C192" s="3" t="n">
        <v>13554.56</v>
      </c>
      <c r="D192" s="3" t="n">
        <v>13554.56</v>
      </c>
      <c r="E192" s="3" t="n">
        <v>13285.83</v>
      </c>
      <c r="F192" s="3" t="n">
        <v>13359.51</v>
      </c>
      <c r="K192" s="4" t="n">
        <v>13480.3</v>
      </c>
      <c r="L192" s="4" t="n">
        <v>13177.9875</v>
      </c>
      <c r="N192" s="4" t="n">
        <v>13525.5476132378</v>
      </c>
      <c r="O192" s="4" t="n">
        <v>13443.5064523867</v>
      </c>
      <c r="P192" s="5" t="n">
        <v>82.0411608511204</v>
      </c>
      <c r="Q192" s="5" t="n">
        <v>138.394375066425</v>
      </c>
    </row>
    <row r="193" customFormat="false" ht="13.5" hidden="false" customHeight="false" outlineLevel="0" collapsed="false">
      <c r="B193" s="2" t="n">
        <v>38632</v>
      </c>
      <c r="C193" s="3" t="n">
        <v>13279.3</v>
      </c>
      <c r="D193" s="3" t="n">
        <v>13332.12</v>
      </c>
      <c r="E193" s="3" t="n">
        <v>13221.33</v>
      </c>
      <c r="F193" s="3" t="n">
        <v>13227.74</v>
      </c>
      <c r="K193" s="4" t="n">
        <v>13487.138</v>
      </c>
      <c r="L193" s="4" t="n">
        <v>13208.995</v>
      </c>
      <c r="N193" s="4" t="n">
        <v>13426.2784088252</v>
      </c>
      <c r="O193" s="4" t="n">
        <v>13404.2761883164</v>
      </c>
      <c r="P193" s="5" t="n">
        <v>22.0022205088226</v>
      </c>
      <c r="Q193" s="5" t="n">
        <v>110.073851582418</v>
      </c>
    </row>
    <row r="194" customFormat="false" ht="13.5" hidden="false" customHeight="false" outlineLevel="0" collapsed="false">
      <c r="B194" s="2" t="n">
        <v>38636</v>
      </c>
      <c r="C194" s="3" t="n">
        <v>13280.33</v>
      </c>
      <c r="D194" s="3" t="n">
        <v>13556.71</v>
      </c>
      <c r="E194" s="3" t="n">
        <v>13241.84</v>
      </c>
      <c r="F194" s="3" t="n">
        <v>13556.71</v>
      </c>
      <c r="K194" s="4" t="n">
        <v>13503.546</v>
      </c>
      <c r="L194" s="4" t="n">
        <v>13260.136</v>
      </c>
      <c r="N194" s="4" t="n">
        <v>13469.7556058835</v>
      </c>
      <c r="O194" s="4" t="n">
        <v>13431.9914268043</v>
      </c>
      <c r="P194" s="5" t="n">
        <v>37.7641790791568</v>
      </c>
      <c r="Q194" s="5" t="n">
        <v>88.9075750406923</v>
      </c>
    </row>
    <row r="195" customFormat="false" ht="13.5" hidden="false" customHeight="false" outlineLevel="0" collapsed="false">
      <c r="B195" s="2" t="n">
        <v>38637</v>
      </c>
      <c r="C195" s="3" t="n">
        <v>13565.87</v>
      </c>
      <c r="D195" s="3" t="n">
        <v>13704.09</v>
      </c>
      <c r="E195" s="3" t="n">
        <v>13463.74</v>
      </c>
      <c r="F195" s="3" t="n">
        <v>13463.74</v>
      </c>
      <c r="K195" s="4" t="n">
        <v>13518.916</v>
      </c>
      <c r="L195" s="4" t="n">
        <v>13298.721</v>
      </c>
      <c r="N195" s="4" t="n">
        <v>13467.7504039223</v>
      </c>
      <c r="O195" s="4" t="n">
        <v>13437.7638946581</v>
      </c>
      <c r="P195" s="5" t="n">
        <v>29.9865092642376</v>
      </c>
      <c r="Q195" s="5" t="n">
        <v>63.6376317730421</v>
      </c>
    </row>
    <row r="196" customFormat="false" ht="13.5" hidden="false" customHeight="false" outlineLevel="0" collapsed="false">
      <c r="B196" s="2" t="n">
        <v>38638</v>
      </c>
      <c r="C196" s="3" t="n">
        <v>13388.02</v>
      </c>
      <c r="D196" s="3" t="n">
        <v>13475.86</v>
      </c>
      <c r="E196" s="3" t="n">
        <v>13266.98</v>
      </c>
      <c r="F196" s="3" t="n">
        <v>13449.24</v>
      </c>
      <c r="K196" s="4" t="n">
        <v>13520.249</v>
      </c>
      <c r="L196" s="4" t="n">
        <v>13326.3615</v>
      </c>
      <c r="N196" s="4" t="n">
        <v>13461.5802692815</v>
      </c>
      <c r="O196" s="4" t="n">
        <v>13439.8504592657</v>
      </c>
      <c r="P196" s="5" t="n">
        <v>21.7298100158441</v>
      </c>
      <c r="Q196" s="5" t="n">
        <v>38.7047759438363</v>
      </c>
    </row>
    <row r="197" customFormat="false" ht="13.5" hidden="false" customHeight="false" outlineLevel="0" collapsed="false">
      <c r="B197" s="2" t="n">
        <v>38639</v>
      </c>
      <c r="C197" s="3" t="n">
        <v>13581.32</v>
      </c>
      <c r="D197" s="3" t="n">
        <v>13581.32</v>
      </c>
      <c r="E197" s="3" t="n">
        <v>13361.96</v>
      </c>
      <c r="F197" s="3" t="n">
        <v>13420.54</v>
      </c>
      <c r="K197" s="4" t="n">
        <v>13500.579</v>
      </c>
      <c r="L197" s="4" t="n">
        <v>13352.291</v>
      </c>
      <c r="N197" s="4" t="n">
        <v>13447.900179521</v>
      </c>
      <c r="O197" s="4" t="n">
        <v>13436.3394666719</v>
      </c>
      <c r="P197" s="5" t="n">
        <v>11.5607128490938</v>
      </c>
      <c r="Q197" s="5" t="n">
        <v>24.608686343431</v>
      </c>
    </row>
    <row r="198" customFormat="false" ht="13.5" hidden="false" customHeight="false" outlineLevel="0" collapsed="false">
      <c r="B198" s="2" t="n">
        <v>38642</v>
      </c>
      <c r="C198" s="3" t="n">
        <v>13486.18</v>
      </c>
      <c r="D198" s="3" t="n">
        <v>13510.63</v>
      </c>
      <c r="E198" s="3" t="n">
        <v>13341.64</v>
      </c>
      <c r="F198" s="3" t="n">
        <v>13400.29</v>
      </c>
      <c r="K198" s="4" t="n">
        <v>13483.178</v>
      </c>
      <c r="L198" s="4" t="n">
        <v>13380.593</v>
      </c>
      <c r="N198" s="4" t="n">
        <v>13432.0301196807</v>
      </c>
      <c r="O198" s="4" t="n">
        <v>13429.7850181861</v>
      </c>
      <c r="P198" s="5" t="n">
        <v>2.24510149455637</v>
      </c>
      <c r="Q198" s="5" t="n">
        <v>20.6572625405777</v>
      </c>
    </row>
    <row r="199" customFormat="false" ht="13.5" hidden="false" customHeight="false" outlineLevel="0" collapsed="false">
      <c r="B199" s="2" t="n">
        <v>38643</v>
      </c>
      <c r="C199" s="3" t="n">
        <v>13376.19</v>
      </c>
      <c r="D199" s="3" t="n">
        <v>13441.78</v>
      </c>
      <c r="E199" s="3" t="n">
        <v>13321.97</v>
      </c>
      <c r="F199" s="3" t="n">
        <v>13352.24</v>
      </c>
      <c r="K199" s="4" t="n">
        <v>13465.874</v>
      </c>
      <c r="L199" s="4" t="n">
        <v>13398.866</v>
      </c>
      <c r="N199" s="4" t="n">
        <v>13405.4334131205</v>
      </c>
      <c r="O199" s="4" t="n">
        <v>13415.6859239705</v>
      </c>
      <c r="P199" s="5" t="n">
        <v>-10.2525108500122</v>
      </c>
      <c r="Q199" s="5" t="n">
        <v>11.0539245547439</v>
      </c>
    </row>
    <row r="200" customFormat="false" ht="13.5" hidden="false" customHeight="false" outlineLevel="0" collapsed="false">
      <c r="B200" s="2" t="n">
        <v>38644</v>
      </c>
      <c r="C200" s="3" t="n">
        <v>13297.65</v>
      </c>
      <c r="D200" s="3" t="n">
        <v>13304.98</v>
      </c>
      <c r="E200" s="3" t="n">
        <v>13073.46</v>
      </c>
      <c r="F200" s="3" t="n">
        <v>13129.49</v>
      </c>
      <c r="K200" s="4" t="n">
        <v>13404.939</v>
      </c>
      <c r="L200" s="4" t="n">
        <v>13407.4065</v>
      </c>
      <c r="N200" s="4" t="n">
        <v>13313.4522754136</v>
      </c>
      <c r="O200" s="4" t="n">
        <v>13363.6503014304</v>
      </c>
      <c r="P200" s="5" t="n">
        <v>-50.1980260167475</v>
      </c>
      <c r="Q200" s="5" t="n">
        <v>-4.98298250145308</v>
      </c>
    </row>
    <row r="201" customFormat="false" ht="13.5" hidden="false" customHeight="false" outlineLevel="0" collapsed="false">
      <c r="B201" s="2" t="n">
        <v>38645</v>
      </c>
      <c r="C201" s="3" t="n">
        <v>13221.91</v>
      </c>
      <c r="D201" s="3" t="n">
        <v>13264.4</v>
      </c>
      <c r="E201" s="3" t="n">
        <v>13175.93</v>
      </c>
      <c r="F201" s="3" t="n">
        <v>13190.46</v>
      </c>
      <c r="K201" s="4" t="n">
        <v>13354.996</v>
      </c>
      <c r="L201" s="4" t="n">
        <v>13409.501</v>
      </c>
      <c r="N201" s="4" t="n">
        <v>13272.4548502758</v>
      </c>
      <c r="O201" s="4" t="n">
        <v>13332.1611557158</v>
      </c>
      <c r="P201" s="5" t="n">
        <v>-59.7063054400114</v>
      </c>
      <c r="Q201" s="5" t="n">
        <v>-21.2702055926242</v>
      </c>
    </row>
    <row r="202" customFormat="false" ht="13.5" hidden="false" customHeight="false" outlineLevel="0" collapsed="false">
      <c r="B202" s="2" t="n">
        <v>38646</v>
      </c>
      <c r="C202" s="3" t="n">
        <v>13065.96</v>
      </c>
      <c r="D202" s="3" t="n">
        <v>13243.08</v>
      </c>
      <c r="E202" s="3" t="n">
        <v>12996.29</v>
      </c>
      <c r="F202" s="3" t="n">
        <v>13199.95</v>
      </c>
      <c r="K202" s="4" t="n">
        <v>13339.04</v>
      </c>
      <c r="L202" s="4" t="n">
        <v>13409.67</v>
      </c>
      <c r="N202" s="4" t="n">
        <v>13248.2865668505</v>
      </c>
      <c r="O202" s="4" t="n">
        <v>13308.1227637675</v>
      </c>
      <c r="P202" s="5" t="n">
        <v>-59.8361969169437</v>
      </c>
      <c r="Q202" s="5" t="n">
        <v>-35.5495875458317</v>
      </c>
    </row>
    <row r="203" customFormat="false" ht="13.5" hidden="false" customHeight="false" outlineLevel="0" collapsed="false">
      <c r="B203" s="2" t="n">
        <v>38649</v>
      </c>
      <c r="C203" s="3" t="n">
        <v>13232.41</v>
      </c>
      <c r="D203" s="3" t="n">
        <v>13244.24</v>
      </c>
      <c r="E203" s="3" t="n">
        <v>13083.04</v>
      </c>
      <c r="F203" s="3" t="n">
        <v>13106.18</v>
      </c>
      <c r="K203" s="4" t="n">
        <v>13326.884</v>
      </c>
      <c r="L203" s="4" t="n">
        <v>13407.011</v>
      </c>
      <c r="N203" s="4" t="n">
        <v>13200.9177112337</v>
      </c>
      <c r="O203" s="4" t="n">
        <v>13271.4058976279</v>
      </c>
      <c r="P203" s="5" t="n">
        <v>-70.4881863942428</v>
      </c>
      <c r="Q203" s="5" t="n">
        <v>-50.0962451235915</v>
      </c>
    </row>
    <row r="204" customFormat="false" ht="13.5" hidden="false" customHeight="false" outlineLevel="0" collapsed="false">
      <c r="B204" s="2" t="n">
        <v>38650</v>
      </c>
      <c r="C204" s="3" t="n">
        <v>13227.92</v>
      </c>
      <c r="D204" s="3" t="n">
        <v>13336.64</v>
      </c>
      <c r="E204" s="3" t="n">
        <v>13219.05</v>
      </c>
      <c r="F204" s="3" t="n">
        <v>13280.62</v>
      </c>
      <c r="K204" s="4" t="n">
        <v>13299.275</v>
      </c>
      <c r="L204" s="4" t="n">
        <v>13401.4105</v>
      </c>
      <c r="N204" s="4" t="n">
        <v>13227.4851408224</v>
      </c>
      <c r="O204" s="4" t="n">
        <v>13273.0811889683</v>
      </c>
      <c r="P204" s="5" t="n">
        <v>-45.596048145846</v>
      </c>
      <c r="Q204" s="5" t="n">
        <v>-57.1649525827583</v>
      </c>
    </row>
    <row r="205" customFormat="false" ht="13.5" hidden="false" customHeight="false" outlineLevel="0" collapsed="false">
      <c r="B205" s="2" t="n">
        <v>38651</v>
      </c>
      <c r="C205" s="3" t="n">
        <v>13291.46</v>
      </c>
      <c r="D205" s="3" t="n">
        <v>13406.19</v>
      </c>
      <c r="E205" s="3" t="n">
        <v>13285.6</v>
      </c>
      <c r="F205" s="3" t="n">
        <v>13395.02</v>
      </c>
      <c r="K205" s="4" t="n">
        <v>13292.403</v>
      </c>
      <c r="L205" s="4" t="n">
        <v>13405.6595</v>
      </c>
      <c r="N205" s="4" t="n">
        <v>13283.3300938816</v>
      </c>
      <c r="O205" s="4" t="n">
        <v>13295.2518818831</v>
      </c>
      <c r="P205" s="5" t="n">
        <v>-11.9217880015167</v>
      </c>
      <c r="Q205" s="5" t="n">
        <v>-49.5097049797121</v>
      </c>
    </row>
    <row r="206" customFormat="false" ht="13.5" hidden="false" customHeight="false" outlineLevel="0" collapsed="false">
      <c r="B206" s="2" t="n">
        <v>38652</v>
      </c>
      <c r="C206" s="3" t="n">
        <v>13440.72</v>
      </c>
      <c r="D206" s="3" t="n">
        <v>13501.24</v>
      </c>
      <c r="E206" s="3" t="n">
        <v>13387.66</v>
      </c>
      <c r="F206" s="3" t="n">
        <v>13417.08</v>
      </c>
      <c r="K206" s="4" t="n">
        <v>13289.187</v>
      </c>
      <c r="L206" s="4" t="n">
        <v>13404.718</v>
      </c>
      <c r="N206" s="4" t="n">
        <v>13327.9133959211</v>
      </c>
      <c r="O206" s="4" t="n">
        <v>13317.4024488135</v>
      </c>
      <c r="P206" s="5" t="n">
        <v>10.510947107603</v>
      </c>
      <c r="Q206" s="5" t="n">
        <v>-35.4662544701892</v>
      </c>
    </row>
    <row r="207" customFormat="false" ht="13.5" hidden="false" customHeight="false" outlineLevel="0" collapsed="false">
      <c r="B207" s="2" t="n">
        <v>38653</v>
      </c>
      <c r="C207" s="3" t="n">
        <v>13344.93</v>
      </c>
      <c r="D207" s="3" t="n">
        <v>13373.43</v>
      </c>
      <c r="E207" s="3" t="n">
        <v>13272.84</v>
      </c>
      <c r="F207" s="3" t="n">
        <v>13346.54</v>
      </c>
      <c r="K207" s="4" t="n">
        <v>13281.787</v>
      </c>
      <c r="L207" s="4" t="n">
        <v>13391.183</v>
      </c>
      <c r="N207" s="4" t="n">
        <v>13334.1222639474</v>
      </c>
      <c r="O207" s="4" t="n">
        <v>13322.7001853929</v>
      </c>
      <c r="P207" s="5" t="n">
        <v>11.4220785545403</v>
      </c>
      <c r="Q207" s="5" t="n">
        <v>-21.2145993758924</v>
      </c>
    </row>
    <row r="208" customFormat="false" ht="13.5" hidden="false" customHeight="false" outlineLevel="0" collapsed="false">
      <c r="B208" s="2" t="n">
        <v>38656</v>
      </c>
      <c r="C208" s="3" t="n">
        <v>13459.99</v>
      </c>
      <c r="D208" s="3" t="n">
        <v>13606.5</v>
      </c>
      <c r="E208" s="3" t="n">
        <v>13456.07</v>
      </c>
      <c r="F208" s="3" t="n">
        <v>13606.5</v>
      </c>
      <c r="K208" s="4" t="n">
        <v>13302.408</v>
      </c>
      <c r="L208" s="4" t="n">
        <v>13392.793</v>
      </c>
      <c r="N208" s="4" t="n">
        <v>13424.9148426316</v>
      </c>
      <c r="O208" s="4" t="n">
        <v>13374.3001516851</v>
      </c>
      <c r="P208" s="5" t="n">
        <v>50.6146909465333</v>
      </c>
      <c r="Q208" s="5" t="n">
        <v>3.00597609226279</v>
      </c>
    </row>
    <row r="209" customFormat="false" ht="13.5" hidden="false" customHeight="false" outlineLevel="0" collapsed="false">
      <c r="B209" s="2" t="n">
        <v>38657</v>
      </c>
      <c r="C209" s="3" t="n">
        <v>13606.5</v>
      </c>
      <c r="D209" s="3" t="n">
        <v>13867.86</v>
      </c>
      <c r="E209" s="3" t="n">
        <v>13606.5</v>
      </c>
      <c r="F209" s="3" t="n">
        <v>13867.86</v>
      </c>
      <c r="K209" s="4" t="n">
        <v>13353.97</v>
      </c>
      <c r="L209" s="4" t="n">
        <v>13409.922</v>
      </c>
      <c r="N209" s="4" t="n">
        <v>13572.5632284211</v>
      </c>
      <c r="O209" s="4" t="n">
        <v>13464.0383059241</v>
      </c>
      <c r="P209" s="5" t="n">
        <v>108.524922496923</v>
      </c>
      <c r="Q209" s="5" t="n">
        <v>33.8301702208166</v>
      </c>
    </row>
    <row r="210" customFormat="false" ht="13.5" hidden="false" customHeight="false" outlineLevel="0" collapsed="false">
      <c r="B210" s="2" t="n">
        <v>38658</v>
      </c>
      <c r="C210" s="3" t="n">
        <v>13865.1</v>
      </c>
      <c r="D210" s="3" t="n">
        <v>13927.51</v>
      </c>
      <c r="E210" s="3" t="n">
        <v>13807.81</v>
      </c>
      <c r="F210" s="3" t="n">
        <v>13894.78</v>
      </c>
      <c r="K210" s="4" t="n">
        <v>13430.499</v>
      </c>
      <c r="L210" s="4" t="n">
        <v>13417.719</v>
      </c>
      <c r="N210" s="4" t="n">
        <v>13679.9688189474</v>
      </c>
      <c r="O210" s="4" t="n">
        <v>13542.3549775743</v>
      </c>
      <c r="P210" s="5" t="n">
        <v>137.613841373079</v>
      </c>
      <c r="Q210" s="5" t="n">
        <v>63.7372960957357</v>
      </c>
    </row>
    <row r="211" customFormat="false" ht="13.5" hidden="false" customHeight="false" outlineLevel="0" collapsed="false">
      <c r="B211" s="2" t="n">
        <v>38660</v>
      </c>
      <c r="C211" s="3" t="n">
        <v>14040.63</v>
      </c>
      <c r="D211" s="3" t="n">
        <v>14099.49</v>
      </c>
      <c r="E211" s="3" t="n">
        <v>13978.96</v>
      </c>
      <c r="F211" s="3" t="n">
        <v>14075.96</v>
      </c>
      <c r="K211" s="4" t="n">
        <v>13519.049</v>
      </c>
      <c r="L211" s="4" t="n">
        <v>13437.0225</v>
      </c>
      <c r="N211" s="4" t="n">
        <v>13811.9658792983</v>
      </c>
      <c r="O211" s="4" t="n">
        <v>13639.3740725608</v>
      </c>
      <c r="P211" s="5" t="n">
        <v>172.591806737461</v>
      </c>
      <c r="Q211" s="5" t="n">
        <v>96.1534680217072</v>
      </c>
    </row>
    <row r="212" customFormat="false" ht="13.5" hidden="false" customHeight="false" outlineLevel="0" collapsed="false">
      <c r="B212" s="2" t="n">
        <v>38663</v>
      </c>
      <c r="C212" s="3" t="n">
        <v>14084.11</v>
      </c>
      <c r="D212" s="3" t="n">
        <v>14097.59</v>
      </c>
      <c r="E212" s="3" t="n">
        <v>13982.75</v>
      </c>
      <c r="F212" s="3" t="n">
        <v>14061.6</v>
      </c>
      <c r="K212" s="4" t="n">
        <v>13605.214</v>
      </c>
      <c r="L212" s="4" t="n">
        <v>13472.127</v>
      </c>
      <c r="N212" s="4" t="n">
        <v>13895.1772528655</v>
      </c>
      <c r="O212" s="4" t="n">
        <v>13716.1424230043</v>
      </c>
      <c r="P212" s="5" t="n">
        <v>179.034829861217</v>
      </c>
      <c r="Q212" s="5" t="n">
        <v>129.676018283043</v>
      </c>
    </row>
    <row r="213" customFormat="false" ht="13.5" hidden="false" customHeight="false" outlineLevel="0" collapsed="false">
      <c r="B213" s="2" t="n">
        <v>38664</v>
      </c>
      <c r="C213" s="3" t="n">
        <v>14067.78</v>
      </c>
      <c r="D213" s="3" t="n">
        <v>14071.74</v>
      </c>
      <c r="E213" s="3" t="n">
        <v>13982.85</v>
      </c>
      <c r="F213" s="3" t="n">
        <v>14036.73</v>
      </c>
      <c r="K213" s="4" t="n">
        <v>13698.269</v>
      </c>
      <c r="L213" s="4" t="n">
        <v>13512.5765</v>
      </c>
      <c r="N213" s="4" t="n">
        <v>13942.3615019103</v>
      </c>
      <c r="O213" s="4" t="n">
        <v>13774.4310733671</v>
      </c>
      <c r="P213" s="5" t="n">
        <v>167.930428543192</v>
      </c>
      <c r="Q213" s="5" t="n">
        <v>153.139165802374</v>
      </c>
    </row>
    <row r="214" customFormat="false" ht="13.5" hidden="false" customHeight="false" outlineLevel="0" collapsed="false">
      <c r="B214" s="2" t="n">
        <v>38665</v>
      </c>
      <c r="C214" s="3" t="n">
        <v>13989.31</v>
      </c>
      <c r="D214" s="3" t="n">
        <v>14136.16</v>
      </c>
      <c r="E214" s="3" t="n">
        <v>13951.4</v>
      </c>
      <c r="F214" s="3" t="n">
        <v>14072.2</v>
      </c>
      <c r="K214" s="4" t="n">
        <v>13777.427</v>
      </c>
      <c r="L214" s="4" t="n">
        <v>13538.351</v>
      </c>
      <c r="N214" s="4" t="n">
        <v>13985.6410012736</v>
      </c>
      <c r="O214" s="4" t="n">
        <v>13828.5708782095</v>
      </c>
      <c r="P214" s="5" t="n">
        <v>157.070123064077</v>
      </c>
      <c r="Q214" s="5" t="n">
        <v>162.848205915805</v>
      </c>
    </row>
    <row r="215" customFormat="false" ht="13.5" hidden="false" customHeight="false" outlineLevel="0" collapsed="false">
      <c r="B215" s="2" t="n">
        <v>38666</v>
      </c>
      <c r="C215" s="3" t="n">
        <v>14058.29</v>
      </c>
      <c r="D215" s="3" t="n">
        <v>14121.71</v>
      </c>
      <c r="E215" s="3" t="n">
        <v>13981.99</v>
      </c>
      <c r="F215" s="3" t="n">
        <v>14080.88</v>
      </c>
      <c r="K215" s="4" t="n">
        <v>13846.013</v>
      </c>
      <c r="L215" s="4" t="n">
        <v>13569.208</v>
      </c>
      <c r="N215" s="4" t="n">
        <v>14017.3873341824</v>
      </c>
      <c r="O215" s="4" t="n">
        <v>13874.4452639896</v>
      </c>
      <c r="P215" s="5" t="n">
        <v>142.942070192797</v>
      </c>
      <c r="Q215" s="5" t="n">
        <v>163.913851679749</v>
      </c>
    </row>
    <row r="216" customFormat="false" ht="13.5" hidden="false" customHeight="false" outlineLevel="0" collapsed="false">
      <c r="B216" s="2" t="n">
        <v>38667</v>
      </c>
      <c r="C216" s="3" t="n">
        <v>14170.33</v>
      </c>
      <c r="D216" s="3" t="n">
        <v>14206.14</v>
      </c>
      <c r="E216" s="3" t="n">
        <v>14133.89</v>
      </c>
      <c r="F216" s="3" t="n">
        <v>14155.06</v>
      </c>
      <c r="K216" s="4" t="n">
        <v>13919.811</v>
      </c>
      <c r="L216" s="4" t="n">
        <v>13604.499</v>
      </c>
      <c r="N216" s="4" t="n">
        <v>14063.2782227882</v>
      </c>
      <c r="O216" s="4" t="n">
        <v>13925.4661250824</v>
      </c>
      <c r="P216" s="5" t="n">
        <v>137.81209770587</v>
      </c>
      <c r="Q216" s="5" t="n">
        <v>156.957909873431</v>
      </c>
    </row>
    <row r="217" customFormat="false" ht="13.5" hidden="false" customHeight="false" outlineLevel="0" collapsed="false">
      <c r="B217" s="2" t="n">
        <v>38670</v>
      </c>
      <c r="C217" s="3" t="n">
        <v>14218.72</v>
      </c>
      <c r="D217" s="3" t="n">
        <v>14218.72</v>
      </c>
      <c r="E217" s="3" t="n">
        <v>14105.45</v>
      </c>
      <c r="F217" s="3" t="n">
        <v>14116.04</v>
      </c>
      <c r="K217" s="4" t="n">
        <v>13996.761</v>
      </c>
      <c r="L217" s="4" t="n">
        <v>13639.274</v>
      </c>
      <c r="N217" s="4" t="n">
        <v>14080.8654818588</v>
      </c>
      <c r="O217" s="4" t="n">
        <v>13960.1159205219</v>
      </c>
      <c r="P217" s="5" t="n">
        <v>120.749561336886</v>
      </c>
      <c r="Q217" s="5" t="n">
        <v>145.300856168565</v>
      </c>
    </row>
    <row r="218" customFormat="false" ht="13.5" hidden="false" customHeight="false" outlineLevel="0" collapsed="false">
      <c r="B218" s="2" t="n">
        <v>38671</v>
      </c>
      <c r="C218" s="3" t="n">
        <v>14069.87</v>
      </c>
      <c r="D218" s="3" t="n">
        <v>14142.27</v>
      </c>
      <c r="E218" s="3" t="n">
        <v>14043.45</v>
      </c>
      <c r="F218" s="3" t="n">
        <v>14091.77</v>
      </c>
      <c r="K218" s="4" t="n">
        <v>14045.288</v>
      </c>
      <c r="L218" s="4" t="n">
        <v>13673.848</v>
      </c>
      <c r="N218" s="4" t="n">
        <v>14084.5003212392</v>
      </c>
      <c r="O218" s="4" t="n">
        <v>13984.0530258816</v>
      </c>
      <c r="P218" s="5" t="n">
        <v>100.44729535763</v>
      </c>
      <c r="Q218" s="5" t="n">
        <v>131.804229531452</v>
      </c>
    </row>
    <row r="219" customFormat="false" ht="13.5" hidden="false" customHeight="false" outlineLevel="0" collapsed="false">
      <c r="B219" s="2" t="n">
        <v>38672</v>
      </c>
      <c r="C219" s="3" t="n">
        <v>14035.74</v>
      </c>
      <c r="D219" s="3" t="n">
        <v>14170.87</v>
      </c>
      <c r="E219" s="3" t="n">
        <v>14015.62</v>
      </c>
      <c r="F219" s="3" t="n">
        <v>14170.87</v>
      </c>
      <c r="K219" s="4" t="n">
        <v>14075.589</v>
      </c>
      <c r="L219" s="4" t="n">
        <v>13714.7795</v>
      </c>
      <c r="N219" s="4" t="n">
        <v>14113.2902141595</v>
      </c>
      <c r="O219" s="4" t="n">
        <v>14018.0197484486</v>
      </c>
      <c r="P219" s="5" t="n">
        <v>95.2704657109061</v>
      </c>
      <c r="Q219" s="5" t="n">
        <v>119.444298060818</v>
      </c>
    </row>
    <row r="220" customFormat="false" ht="13.5" hidden="false" customHeight="false" outlineLevel="0" collapsed="false">
      <c r="B220" s="2" t="n">
        <v>38673</v>
      </c>
      <c r="C220" s="3" t="n">
        <v>14192.78</v>
      </c>
      <c r="D220" s="3" t="n">
        <v>14448.75</v>
      </c>
      <c r="E220" s="3" t="n">
        <v>14169.47</v>
      </c>
      <c r="F220" s="3" t="n">
        <v>14411.79</v>
      </c>
      <c r="K220" s="4" t="n">
        <v>14127.29</v>
      </c>
      <c r="L220" s="4" t="n">
        <v>13778.8945</v>
      </c>
      <c r="N220" s="4" t="n">
        <v>14212.790142773</v>
      </c>
      <c r="O220" s="4" t="n">
        <v>14089.6143396397</v>
      </c>
      <c r="P220" s="5" t="n">
        <v>123.175803133245</v>
      </c>
      <c r="Q220" s="5" t="n">
        <v>115.491044648907</v>
      </c>
    </row>
    <row r="221" customFormat="false" ht="13.5" hidden="false" customHeight="false" outlineLevel="0" collapsed="false">
      <c r="B221" s="2" t="n">
        <v>38674</v>
      </c>
      <c r="C221" s="3" t="n">
        <v>14542.78</v>
      </c>
      <c r="D221" s="3" t="n">
        <v>14633.35</v>
      </c>
      <c r="E221" s="3" t="n">
        <v>14542.78</v>
      </c>
      <c r="F221" s="3" t="n">
        <v>14623.12</v>
      </c>
      <c r="K221" s="4" t="n">
        <v>14182.006</v>
      </c>
      <c r="L221" s="4" t="n">
        <v>13850.5275</v>
      </c>
      <c r="N221" s="4" t="n">
        <v>14349.5667618487</v>
      </c>
      <c r="O221" s="4" t="n">
        <v>14186.6153687962</v>
      </c>
      <c r="P221" s="5" t="n">
        <v>162.951393052506</v>
      </c>
      <c r="Q221" s="5" t="n">
        <v>120.518903718235</v>
      </c>
    </row>
    <row r="222" customFormat="false" ht="13.5" hidden="false" customHeight="false" outlineLevel="0" collapsed="false">
      <c r="B222" s="2" t="n">
        <v>38677</v>
      </c>
      <c r="C222" s="3" t="n">
        <v>14719.28</v>
      </c>
      <c r="D222" s="3" t="n">
        <v>14808.21</v>
      </c>
      <c r="E222" s="3" t="n">
        <v>14590.56</v>
      </c>
      <c r="F222" s="3" t="n">
        <v>14680.43</v>
      </c>
      <c r="K222" s="4" t="n">
        <v>14243.889</v>
      </c>
      <c r="L222" s="4" t="n">
        <v>13924.5515</v>
      </c>
      <c r="N222" s="4" t="n">
        <v>14459.8545078991</v>
      </c>
      <c r="O222" s="4" t="n">
        <v>14276.3998471969</v>
      </c>
      <c r="P222" s="5" t="n">
        <v>183.454660702255</v>
      </c>
      <c r="Q222" s="5" t="n">
        <v>133.059923591308</v>
      </c>
    </row>
    <row r="223" customFormat="false" ht="13.5" hidden="false" customHeight="false" outlineLevel="0" collapsed="false">
      <c r="B223" s="2" t="n">
        <v>38678</v>
      </c>
      <c r="C223" s="3" t="n">
        <v>14726.04</v>
      </c>
      <c r="D223" s="3" t="n">
        <v>14763.26</v>
      </c>
      <c r="E223" s="3" t="n">
        <v>14650.06</v>
      </c>
      <c r="F223" s="3" t="n">
        <v>14708.32</v>
      </c>
      <c r="K223" s="4" t="n">
        <v>14311.048</v>
      </c>
      <c r="L223" s="4" t="n">
        <v>14004.6585</v>
      </c>
      <c r="N223" s="4" t="n">
        <v>14542.6763385994</v>
      </c>
      <c r="O223" s="4" t="n">
        <v>14354.9307840702</v>
      </c>
      <c r="P223" s="5" t="n">
        <v>187.745554529252</v>
      </c>
      <c r="Q223" s="5" t="n">
        <v>150.519575425633</v>
      </c>
    </row>
    <row r="224" customFormat="false" ht="13.5" hidden="false" customHeight="false" outlineLevel="0" collapsed="false">
      <c r="B224" s="2" t="n">
        <v>38680</v>
      </c>
      <c r="C224" s="3" t="n">
        <v>14816.71</v>
      </c>
      <c r="D224" s="3" t="n">
        <v>14866.99</v>
      </c>
      <c r="E224" s="3" t="n">
        <v>14721.6</v>
      </c>
      <c r="F224" s="3" t="n">
        <v>14742.58</v>
      </c>
      <c r="K224" s="4" t="n">
        <v>14378.086</v>
      </c>
      <c r="L224" s="4" t="n">
        <v>14077.7565</v>
      </c>
      <c r="N224" s="4" t="n">
        <v>14609.3108923996</v>
      </c>
      <c r="O224" s="4" t="n">
        <v>14425.4124596938</v>
      </c>
      <c r="P224" s="5" t="n">
        <v>183.898432705842</v>
      </c>
      <c r="Q224" s="5" t="n">
        <v>168.24516882462</v>
      </c>
    </row>
    <row r="225" customFormat="false" ht="13.5" hidden="false" customHeight="false" outlineLevel="0" collapsed="false">
      <c r="B225" s="2" t="n">
        <v>38681</v>
      </c>
      <c r="C225" s="3" t="n">
        <v>14693.87</v>
      </c>
      <c r="D225" s="3" t="n">
        <v>14784.29</v>
      </c>
      <c r="E225" s="3" t="n">
        <v>14613.18</v>
      </c>
      <c r="F225" s="3" t="n">
        <v>14784.29</v>
      </c>
      <c r="K225" s="4" t="n">
        <v>14448.427</v>
      </c>
      <c r="L225" s="4" t="n">
        <v>14147.22</v>
      </c>
      <c r="N225" s="4" t="n">
        <v>14667.6372615997</v>
      </c>
      <c r="O225" s="4" t="n">
        <v>14490.6629215676</v>
      </c>
      <c r="P225" s="5" t="n">
        <v>176.974340032113</v>
      </c>
      <c r="Q225" s="5" t="n">
        <v>179.004876204394</v>
      </c>
    </row>
    <row r="226" customFormat="false" ht="13.5" hidden="false" customHeight="false" outlineLevel="0" collapsed="false">
      <c r="B226" s="2" t="n">
        <v>38684</v>
      </c>
      <c r="C226" s="3" t="n">
        <v>14847.58</v>
      </c>
      <c r="D226" s="3" t="n">
        <v>14986.94</v>
      </c>
      <c r="E226" s="3" t="n">
        <v>14821.75</v>
      </c>
      <c r="F226" s="3" t="n">
        <v>14986.94</v>
      </c>
      <c r="K226" s="4" t="n">
        <v>14531.615</v>
      </c>
      <c r="L226" s="4" t="n">
        <v>14225.713</v>
      </c>
      <c r="N226" s="4" t="n">
        <v>14774.0715077332</v>
      </c>
      <c r="O226" s="4" t="n">
        <v>14580.8951176462</v>
      </c>
      <c r="P226" s="5" t="n">
        <v>193.176390086921</v>
      </c>
      <c r="Q226" s="5" t="n">
        <v>185.049875611277</v>
      </c>
    </row>
    <row r="227" customFormat="false" ht="13.5" hidden="false" customHeight="false" outlineLevel="0" collapsed="false">
      <c r="B227" s="2" t="n">
        <v>38685</v>
      </c>
      <c r="C227" s="3" t="n">
        <v>14900.64</v>
      </c>
      <c r="D227" s="3" t="n">
        <v>14995.08</v>
      </c>
      <c r="E227" s="3" t="n">
        <v>14868.03</v>
      </c>
      <c r="F227" s="3" t="n">
        <v>14927.7</v>
      </c>
      <c r="K227" s="4" t="n">
        <v>14612.781</v>
      </c>
      <c r="L227" s="4" t="n">
        <v>14304.771</v>
      </c>
      <c r="N227" s="4" t="n">
        <v>14825.2810051554</v>
      </c>
      <c r="O227" s="4" t="n">
        <v>14643.9505508015</v>
      </c>
      <c r="P227" s="5" t="n">
        <v>181.330454353973</v>
      </c>
      <c r="Q227" s="5" t="n">
        <v>184.62503434162</v>
      </c>
    </row>
    <row r="228" customFormat="false" ht="13.5" hidden="false" customHeight="false" outlineLevel="0" collapsed="false">
      <c r="B228" s="2" t="n">
        <v>38686</v>
      </c>
      <c r="C228" s="3" t="n">
        <v>14981.34</v>
      </c>
      <c r="D228" s="3" t="n">
        <v>15013.24</v>
      </c>
      <c r="E228" s="3" t="n">
        <v>14872.15</v>
      </c>
      <c r="F228" s="3" t="n">
        <v>14872.15</v>
      </c>
      <c r="K228" s="4" t="n">
        <v>14690.819</v>
      </c>
      <c r="L228" s="4" t="n">
        <v>14368.0535</v>
      </c>
      <c r="N228" s="4" t="n">
        <v>14840.904003437</v>
      </c>
      <c r="O228" s="4" t="n">
        <v>14685.4413597467</v>
      </c>
      <c r="P228" s="5" t="n">
        <v>155.462643690305</v>
      </c>
      <c r="Q228" s="5" t="n">
        <v>178.168452173831</v>
      </c>
    </row>
    <row r="229" customFormat="false" ht="13.5" hidden="false" customHeight="false" outlineLevel="0" collapsed="false">
      <c r="B229" s="2" t="n">
        <v>38687</v>
      </c>
      <c r="C229" s="3" t="n">
        <v>14914.75</v>
      </c>
      <c r="D229" s="3" t="n">
        <v>15130.5</v>
      </c>
      <c r="E229" s="3" t="n">
        <v>14880.18</v>
      </c>
      <c r="F229" s="3" t="n">
        <v>15130.5</v>
      </c>
      <c r="K229" s="4" t="n">
        <v>14786.782</v>
      </c>
      <c r="L229" s="4" t="n">
        <v>14431.1855</v>
      </c>
      <c r="N229" s="4" t="n">
        <v>14937.4360022913</v>
      </c>
      <c r="O229" s="4" t="n">
        <v>14766.36111252</v>
      </c>
      <c r="P229" s="5" t="n">
        <v>171.074889771317</v>
      </c>
      <c r="Q229" s="5" t="n">
        <v>175.603743586926</v>
      </c>
    </row>
    <row r="230" customFormat="false" ht="13.5" hidden="false" customHeight="false" outlineLevel="0" collapsed="false">
      <c r="B230" s="2" t="n">
        <v>38688</v>
      </c>
      <c r="C230" s="3" t="n">
        <v>15272.62</v>
      </c>
      <c r="D230" s="3" t="n">
        <v>15421.6</v>
      </c>
      <c r="E230" s="3" t="n">
        <v>15245.36</v>
      </c>
      <c r="F230" s="3" t="n">
        <v>15421.6</v>
      </c>
      <c r="K230" s="4" t="n">
        <v>14887.763</v>
      </c>
      <c r="L230" s="4" t="n">
        <v>14507.5265</v>
      </c>
      <c r="N230" s="4" t="n">
        <v>15098.8240015275</v>
      </c>
      <c r="O230" s="4" t="n">
        <v>14885.4954556982</v>
      </c>
      <c r="P230" s="5" t="n">
        <v>213.328545829363</v>
      </c>
      <c r="Q230" s="5" t="n">
        <v>182.874584746376</v>
      </c>
    </row>
    <row r="231" customFormat="false" ht="13.5" hidden="false" customHeight="false" outlineLevel="0" collapsed="false">
      <c r="B231" s="2" t="n">
        <v>38691</v>
      </c>
      <c r="C231" s="3" t="n">
        <v>15413.52</v>
      </c>
      <c r="D231" s="3" t="n">
        <v>15563.39</v>
      </c>
      <c r="E231" s="3" t="n">
        <v>15379.64</v>
      </c>
      <c r="F231" s="3" t="n">
        <v>15551.31</v>
      </c>
      <c r="K231" s="4" t="n">
        <v>14980.582</v>
      </c>
      <c r="L231" s="4" t="n">
        <v>14581.294</v>
      </c>
      <c r="N231" s="4" t="n">
        <v>15249.652667685</v>
      </c>
      <c r="O231" s="4" t="n">
        <v>15006.5526455712</v>
      </c>
      <c r="P231" s="5" t="n">
        <v>243.100022113791</v>
      </c>
      <c r="Q231" s="5" t="n">
        <v>192.85931115175</v>
      </c>
    </row>
    <row r="232" customFormat="false" ht="13.5" hidden="false" customHeight="false" outlineLevel="0" collapsed="false">
      <c r="B232" s="2" t="n">
        <v>38692</v>
      </c>
      <c r="C232" s="3" t="n">
        <v>15518.67</v>
      </c>
      <c r="D232" s="3" t="n">
        <v>15572.72</v>
      </c>
      <c r="E232" s="3" t="n">
        <v>15423.38</v>
      </c>
      <c r="F232" s="3" t="n">
        <v>15423.38</v>
      </c>
      <c r="K232" s="4" t="n">
        <v>15054.877</v>
      </c>
      <c r="L232" s="4" t="n">
        <v>14649.383</v>
      </c>
      <c r="N232" s="4" t="n">
        <v>15307.5617784567</v>
      </c>
      <c r="O232" s="4" t="n">
        <v>15082.3394372856</v>
      </c>
      <c r="P232" s="5" t="n">
        <v>225.222341171127</v>
      </c>
      <c r="Q232" s="5" t="n">
        <v>201.637688515181</v>
      </c>
    </row>
    <row r="233" customFormat="false" ht="13.5" hidden="false" customHeight="false" outlineLevel="0" collapsed="false">
      <c r="B233" s="2" t="n">
        <v>38693</v>
      </c>
      <c r="C233" s="3" t="n">
        <v>15520.34</v>
      </c>
      <c r="D233" s="3" t="n">
        <v>15558.32</v>
      </c>
      <c r="E233" s="3" t="n">
        <v>15467.75</v>
      </c>
      <c r="F233" s="3" t="n">
        <v>15484.66</v>
      </c>
      <c r="K233" s="4" t="n">
        <v>15132.511</v>
      </c>
      <c r="L233" s="4" t="n">
        <v>14721.7795</v>
      </c>
      <c r="N233" s="4" t="n">
        <v>15366.5945189711</v>
      </c>
      <c r="O233" s="4" t="n">
        <v>15155.4886305064</v>
      </c>
      <c r="P233" s="5" t="n">
        <v>211.105888464759</v>
      </c>
      <c r="Q233" s="5" t="n">
        <v>212.766337470071</v>
      </c>
    </row>
    <row r="234" customFormat="false" ht="13.5" hidden="false" customHeight="false" outlineLevel="0" collapsed="false">
      <c r="B234" s="2" t="n">
        <v>38694</v>
      </c>
      <c r="C234" s="3" t="n">
        <v>15470.65</v>
      </c>
      <c r="D234" s="3" t="n">
        <v>15523.15</v>
      </c>
      <c r="E234" s="3" t="n">
        <v>15183.36</v>
      </c>
      <c r="F234" s="3" t="n">
        <v>15183.36</v>
      </c>
      <c r="K234" s="4" t="n">
        <v>15176.589</v>
      </c>
      <c r="L234" s="4" t="n">
        <v>14777.3375</v>
      </c>
      <c r="N234" s="4" t="n">
        <v>15305.5163459807</v>
      </c>
      <c r="O234" s="4" t="n">
        <v>15160.5561522325</v>
      </c>
      <c r="P234" s="5" t="n">
        <v>144.960193748269</v>
      </c>
      <c r="Q234" s="5" t="n">
        <v>207.543398265462</v>
      </c>
    </row>
    <row r="235" customFormat="false" ht="13.5" hidden="false" customHeight="false" outlineLevel="0" collapsed="false">
      <c r="B235" s="2" t="n">
        <v>38695</v>
      </c>
      <c r="C235" s="3" t="n">
        <v>15127.8</v>
      </c>
      <c r="D235" s="3" t="n">
        <v>15447.13</v>
      </c>
      <c r="E235" s="3" t="n">
        <v>15117.15</v>
      </c>
      <c r="F235" s="3" t="n">
        <v>15404.05</v>
      </c>
      <c r="K235" s="4" t="n">
        <v>15238.565</v>
      </c>
      <c r="L235" s="4" t="n">
        <v>14843.496</v>
      </c>
      <c r="N235" s="4" t="n">
        <v>15338.3608973205</v>
      </c>
      <c r="O235" s="4" t="n">
        <v>15204.8277609175</v>
      </c>
      <c r="P235" s="5" t="n">
        <v>133.533136403017</v>
      </c>
      <c r="Q235" s="5" t="n">
        <v>191.584316380193</v>
      </c>
    </row>
    <row r="236" customFormat="false" ht="13.5" hidden="false" customHeight="false" outlineLevel="0" collapsed="false">
      <c r="B236" s="2" t="n">
        <v>38698</v>
      </c>
      <c r="C236" s="3" t="n">
        <v>15549.65</v>
      </c>
      <c r="D236" s="3" t="n">
        <v>15764.99</v>
      </c>
      <c r="E236" s="3" t="n">
        <v>15548.46</v>
      </c>
      <c r="F236" s="3" t="n">
        <v>15738.7</v>
      </c>
      <c r="K236" s="4" t="n">
        <v>15313.741</v>
      </c>
      <c r="L236" s="4" t="n">
        <v>14922.678</v>
      </c>
      <c r="N236" s="4" t="n">
        <v>15471.8072648803</v>
      </c>
      <c r="O236" s="4" t="n">
        <v>15301.8954407507</v>
      </c>
      <c r="P236" s="5" t="n">
        <v>169.911824129666</v>
      </c>
      <c r="Q236" s="5" t="n">
        <v>176.946676783368</v>
      </c>
    </row>
    <row r="237" customFormat="false" ht="13.5" hidden="false" customHeight="false" outlineLevel="0" collapsed="false">
      <c r="B237" s="2" t="n">
        <v>38699</v>
      </c>
      <c r="C237" s="3" t="n">
        <v>15754.31</v>
      </c>
      <c r="D237" s="3" t="n">
        <v>15782.3</v>
      </c>
      <c r="E237" s="3" t="n">
        <v>15666.09</v>
      </c>
      <c r="F237" s="3" t="n">
        <v>15778.86</v>
      </c>
      <c r="K237" s="4" t="n">
        <v>15398.857</v>
      </c>
      <c r="L237" s="4" t="n">
        <v>15005.819</v>
      </c>
      <c r="N237" s="4" t="n">
        <v>15574.1581765869</v>
      </c>
      <c r="O237" s="4" t="n">
        <v>15388.6162697051</v>
      </c>
      <c r="P237" s="5" t="n">
        <v>185.541906881797</v>
      </c>
      <c r="Q237" s="5" t="n">
        <v>169.010589925502</v>
      </c>
    </row>
    <row r="238" customFormat="false" ht="13.5" hidden="false" customHeight="false" outlineLevel="0" collapsed="false">
      <c r="B238" s="2" t="n">
        <v>38700</v>
      </c>
      <c r="C238" s="3" t="n">
        <v>15817.93</v>
      </c>
      <c r="D238" s="3" t="n">
        <v>15885.52</v>
      </c>
      <c r="E238" s="3" t="n">
        <v>15447.15</v>
      </c>
      <c r="F238" s="3" t="n">
        <v>15464.58</v>
      </c>
      <c r="K238" s="4" t="n">
        <v>15458.1</v>
      </c>
      <c r="L238" s="4" t="n">
        <v>15074.4595</v>
      </c>
      <c r="N238" s="4" t="n">
        <v>15537.6321177246</v>
      </c>
      <c r="O238" s="4" t="n">
        <v>15402.4278570314</v>
      </c>
      <c r="P238" s="5" t="n">
        <v>135.204260693154</v>
      </c>
      <c r="Q238" s="5" t="n">
        <v>153.830264371181</v>
      </c>
    </row>
    <row r="239" customFormat="false" ht="13.5" hidden="false" customHeight="false" outlineLevel="0" collapsed="false">
      <c r="B239" s="2" t="n">
        <v>38701</v>
      </c>
      <c r="C239" s="3" t="n">
        <v>15376.27</v>
      </c>
      <c r="D239" s="3" t="n">
        <v>15469.35</v>
      </c>
      <c r="E239" s="3" t="n">
        <v>15254.44</v>
      </c>
      <c r="F239" s="3" t="n">
        <v>15254.44</v>
      </c>
      <c r="K239" s="4" t="n">
        <v>15470.494</v>
      </c>
      <c r="L239" s="4" t="n">
        <v>15128.638</v>
      </c>
      <c r="N239" s="4" t="n">
        <v>15443.2347451497</v>
      </c>
      <c r="O239" s="4" t="n">
        <v>15375.5209739348</v>
      </c>
      <c r="P239" s="5" t="n">
        <v>67.7137712149142</v>
      </c>
      <c r="Q239" s="5" t="n">
        <v>138.38097986451</v>
      </c>
    </row>
    <row r="240" customFormat="false" ht="13.5" hidden="false" customHeight="false" outlineLevel="0" collapsed="false">
      <c r="B240" s="2" t="n">
        <v>38702</v>
      </c>
      <c r="C240" s="3" t="n">
        <v>15222</v>
      </c>
      <c r="D240" s="3" t="n">
        <v>15365.48</v>
      </c>
      <c r="E240" s="3" t="n">
        <v>15095.56</v>
      </c>
      <c r="F240" s="3" t="n">
        <v>15173.07</v>
      </c>
      <c r="K240" s="4" t="n">
        <v>15445.641</v>
      </c>
      <c r="L240" s="4" t="n">
        <v>15166.702</v>
      </c>
      <c r="N240" s="4" t="n">
        <v>15353.1798300998</v>
      </c>
      <c r="O240" s="4" t="n">
        <v>15338.7117059467</v>
      </c>
      <c r="P240" s="5" t="n">
        <v>14.4681241531525</v>
      </c>
      <c r="Q240" s="5" t="n">
        <v>114.567977414537</v>
      </c>
    </row>
    <row r="241" customFormat="false" ht="13.5" hidden="false" customHeight="false" outlineLevel="0" collapsed="false">
      <c r="B241" s="2" t="n">
        <v>38705</v>
      </c>
      <c r="C241" s="3" t="n">
        <v>15252.15</v>
      </c>
      <c r="D241" s="3" t="n">
        <v>15391.48</v>
      </c>
      <c r="E241" s="3" t="n">
        <v>15196</v>
      </c>
      <c r="F241" s="3" t="n">
        <v>15391.48</v>
      </c>
      <c r="K241" s="4" t="n">
        <v>15429.658</v>
      </c>
      <c r="L241" s="4" t="n">
        <v>15205.12</v>
      </c>
      <c r="N241" s="4" t="n">
        <v>15365.9465533999</v>
      </c>
      <c r="O241" s="4" t="n">
        <v>15348.3059412291</v>
      </c>
      <c r="P241" s="5" t="n">
        <v>17.6406121707896</v>
      </c>
      <c r="Q241" s="5" t="n">
        <v>84.1137350227615</v>
      </c>
    </row>
    <row r="242" customFormat="false" ht="13.5" hidden="false" customHeight="false" outlineLevel="0" collapsed="false">
      <c r="B242" s="2" t="n">
        <v>38706</v>
      </c>
      <c r="C242" s="3" t="n">
        <v>15388.71</v>
      </c>
      <c r="D242" s="3" t="n">
        <v>15647.69</v>
      </c>
      <c r="E242" s="3" t="n">
        <v>15365.39</v>
      </c>
      <c r="F242" s="3" t="n">
        <v>15641.26</v>
      </c>
      <c r="K242" s="4" t="n">
        <v>15451.446</v>
      </c>
      <c r="L242" s="4" t="n">
        <v>15253.1615</v>
      </c>
      <c r="N242" s="4" t="n">
        <v>15457.7177022666</v>
      </c>
      <c r="O242" s="4" t="n">
        <v>15401.5703155511</v>
      </c>
      <c r="P242" s="5" t="n">
        <v>56.1473867155128</v>
      </c>
      <c r="Q242" s="5" t="n">
        <v>58.2348309895046</v>
      </c>
    </row>
    <row r="243" customFormat="false" ht="13.5" hidden="false" customHeight="false" outlineLevel="0" collapsed="false">
      <c r="B243" s="2" t="n">
        <v>38707</v>
      </c>
      <c r="C243" s="3" t="n">
        <v>15713.07</v>
      </c>
      <c r="D243" s="3" t="n">
        <v>16010.17</v>
      </c>
      <c r="E243" s="3" t="n">
        <v>15711.91</v>
      </c>
      <c r="F243" s="3" t="n">
        <v>15957.57</v>
      </c>
      <c r="K243" s="4" t="n">
        <v>15498.737</v>
      </c>
      <c r="L243" s="4" t="n">
        <v>15315.624</v>
      </c>
      <c r="N243" s="4" t="n">
        <v>15624.3351348444</v>
      </c>
      <c r="O243" s="4" t="n">
        <v>15502.6611672691</v>
      </c>
      <c r="P243" s="5" t="n">
        <v>121.673967575331</v>
      </c>
      <c r="Q243" s="5" t="n">
        <v>55.52877236594</v>
      </c>
    </row>
    <row r="244" customFormat="false" ht="13.5" hidden="false" customHeight="false" outlineLevel="0" collapsed="false">
      <c r="B244" s="2" t="n">
        <v>38708</v>
      </c>
      <c r="C244" s="3" t="n">
        <v>15975.99</v>
      </c>
      <c r="D244" s="3" t="n">
        <v>15991.3</v>
      </c>
      <c r="E244" s="3" t="n">
        <v>15759.73</v>
      </c>
      <c r="F244" s="3" t="n">
        <v>15941.37</v>
      </c>
      <c r="K244" s="4" t="n">
        <v>15574.538</v>
      </c>
      <c r="L244" s="4" t="n">
        <v>15375.5635</v>
      </c>
      <c r="N244" s="4" t="n">
        <v>15730.0134232296</v>
      </c>
      <c r="O244" s="4" t="n">
        <v>15582.4264095838</v>
      </c>
      <c r="P244" s="5" t="n">
        <v>147.587013645816</v>
      </c>
      <c r="Q244" s="5" t="n">
        <v>71.5034208521203</v>
      </c>
    </row>
    <row r="245" customFormat="false" ht="13.5" hidden="false" customHeight="false" outlineLevel="0" collapsed="false">
      <c r="B245" s="2" t="n">
        <v>38712</v>
      </c>
      <c r="C245" s="3" t="n">
        <v>16027.66</v>
      </c>
      <c r="D245" s="3" t="n">
        <v>16108.94</v>
      </c>
      <c r="E245" s="3" t="n">
        <v>16026.18</v>
      </c>
      <c r="F245" s="3" t="n">
        <v>16107.67</v>
      </c>
      <c r="K245" s="4" t="n">
        <v>15644.9</v>
      </c>
      <c r="L245" s="4" t="n">
        <v>15441.7325</v>
      </c>
      <c r="N245" s="4" t="n">
        <v>15855.8989488197</v>
      </c>
      <c r="O245" s="4" t="n">
        <v>15677.9252442049</v>
      </c>
      <c r="P245" s="5" t="n">
        <v>177.97370461482</v>
      </c>
      <c r="Q245" s="5" t="n">
        <v>104.204536944454</v>
      </c>
    </row>
    <row r="246" customFormat="false" ht="13.5" hidden="false" customHeight="false" outlineLevel="0" collapsed="false">
      <c r="B246" s="2" t="n">
        <v>38713</v>
      </c>
      <c r="C246" s="3" t="n">
        <v>16033.94</v>
      </c>
      <c r="D246" s="3" t="n">
        <v>16079.18</v>
      </c>
      <c r="E246" s="3" t="n">
        <v>15962.73</v>
      </c>
      <c r="F246" s="3" t="n">
        <v>15969.4</v>
      </c>
      <c r="K246" s="4" t="n">
        <v>15667.97</v>
      </c>
      <c r="L246" s="4" t="n">
        <v>15490.8555</v>
      </c>
      <c r="N246" s="4" t="n">
        <v>15893.7326325465</v>
      </c>
      <c r="O246" s="4" t="n">
        <v>15730.9206543495</v>
      </c>
      <c r="P246" s="5" t="n">
        <v>162.811978197014</v>
      </c>
      <c r="Q246" s="5" t="n">
        <v>133.238810149699</v>
      </c>
    </row>
    <row r="247" customFormat="false" ht="13.5" hidden="false" customHeight="false" outlineLevel="0" collapsed="false">
      <c r="B247" s="2" t="n">
        <v>38714</v>
      </c>
      <c r="C247" s="3" t="n">
        <v>15920.67</v>
      </c>
      <c r="D247" s="3" t="n">
        <v>16194.61</v>
      </c>
      <c r="E247" s="3" t="n">
        <v>15911.23</v>
      </c>
      <c r="F247" s="3" t="n">
        <v>16194.61</v>
      </c>
      <c r="K247" s="4" t="n">
        <v>15709.545</v>
      </c>
      <c r="L247" s="4" t="n">
        <v>15554.201</v>
      </c>
      <c r="N247" s="4" t="n">
        <v>15994.0250883643</v>
      </c>
      <c r="O247" s="4" t="n">
        <v>15815.2278081041</v>
      </c>
      <c r="P247" s="5" t="n">
        <v>178.797280260211</v>
      </c>
      <c r="Q247" s="5" t="n">
        <v>157.768788858638</v>
      </c>
    </row>
    <row r="248" customFormat="false" ht="13.5" hidden="false" customHeight="false" outlineLevel="0" collapsed="false">
      <c r="B248" s="2" t="n">
        <v>38715</v>
      </c>
      <c r="C248" s="3" t="n">
        <v>16247.54</v>
      </c>
      <c r="D248" s="3" t="n">
        <v>16445.56</v>
      </c>
      <c r="E248" s="3" t="n">
        <v>16246.67</v>
      </c>
      <c r="F248" s="3" t="n">
        <v>16344.2</v>
      </c>
      <c r="K248" s="4" t="n">
        <v>15797.507</v>
      </c>
      <c r="L248" s="4" t="n">
        <v>15627.8035</v>
      </c>
      <c r="N248" s="4" t="n">
        <v>16110.7500589095</v>
      </c>
      <c r="O248" s="4" t="n">
        <v>15911.404570267</v>
      </c>
      <c r="P248" s="5" t="n">
        <v>199.345488642548</v>
      </c>
      <c r="Q248" s="5" t="n">
        <v>173.303093072082</v>
      </c>
    </row>
    <row r="249" customFormat="false" ht="13.5" hidden="false" customHeight="false" outlineLevel="0" collapsed="false">
      <c r="B249" s="2" t="n">
        <v>38716</v>
      </c>
      <c r="C249" s="3" t="n">
        <v>16412.75</v>
      </c>
      <c r="D249" s="3" t="n">
        <v>16413.18</v>
      </c>
      <c r="E249" s="3" t="n">
        <v>16111.43</v>
      </c>
      <c r="F249" s="3" t="n">
        <v>16111.43</v>
      </c>
      <c r="K249" s="4" t="n">
        <v>15883.206</v>
      </c>
      <c r="L249" s="4" t="n">
        <v>15676.85</v>
      </c>
      <c r="N249" s="4" t="n">
        <v>16110.9767059397</v>
      </c>
      <c r="O249" s="4" t="n">
        <v>15947.7728302185</v>
      </c>
      <c r="P249" s="5" t="n">
        <v>163.203875721245</v>
      </c>
      <c r="Q249" s="5" t="n">
        <v>176.426465487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06:34:48Z</dcterms:created>
  <dc:creator>森田　佳佑</dc:creator>
  <dc:description/>
  <dc:language>en-US</dc:language>
  <cp:lastModifiedBy>森田　佳佑</cp:lastModifiedBy>
  <dcterms:modified xsi:type="dcterms:W3CDTF">2009-07-24T12:37:36Z</dcterms:modified>
  <cp:revision>0</cp:revision>
  <dc:subject/>
  <dc:title/>
</cp:coreProperties>
</file>