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00%</definedName>
    <definedName function="false" hidden="false" localSheetId="0" name="solver_rhs2" vbProcedure="false">5000</definedName>
    <definedName function="false" hidden="false" localSheetId="0" name="solver_rhs3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</t>
  </si>
  <si>
    <t xml:space="preserve">B</t>
  </si>
  <si>
    <t xml:space="preserve">C</t>
  </si>
  <si>
    <t xml:space="preserve">リターン</t>
  </si>
  <si>
    <r>
      <rPr>
        <sz val="11"/>
        <rFont val="Noto Sans"/>
        <family val="2"/>
      </rPr>
      <t xml:space="preserve">※この表は、再計算（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）をするたびに、乱数が置き換わる</t>
    </r>
  </si>
  <si>
    <t xml:space="preserve">リスク</t>
  </si>
  <si>
    <t xml:space="preserve">ので、すべての計算結果が変わります。ただし、それらを散布図で</t>
  </si>
  <si>
    <t xml:space="preserve">表示すると、点の集まりとして表現されている効率的フロンティア</t>
  </si>
  <si>
    <t xml:space="preserve">組込み比率</t>
  </si>
  <si>
    <t xml:space="preserve">乱数１</t>
  </si>
  <si>
    <t xml:space="preserve">乱数２</t>
  </si>
  <si>
    <t xml:space="preserve">乱数３</t>
  </si>
  <si>
    <t xml:space="preserve">乱数合計</t>
  </si>
  <si>
    <t xml:space="preserve">の形状は変わりません。</t>
  </si>
  <si>
    <t xml:space="preserve">エクセルの式→</t>
  </si>
  <si>
    <t xml:space="preserve">=G8/J8</t>
  </si>
  <si>
    <t xml:space="preserve">=H8/J8</t>
  </si>
  <si>
    <t xml:space="preserve">=I8/J8</t>
  </si>
  <si>
    <t xml:space="preserve">=RAND()</t>
  </si>
  <si>
    <t xml:space="preserve">=G8+H8+I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%"/>
    <numFmt numFmtId="169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68516294339"/>
          <c:y val="0.0532227587654839"/>
          <c:w val="0.936504123628793"/>
          <c:h val="0.919798446357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08</c:f>
              <c:numCache>
                <c:formatCode>General</c:formatCode>
                <c:ptCount val="100"/>
                <c:pt idx="0">
                  <c:v>5227.99524253305</c:v>
                </c:pt>
                <c:pt idx="1">
                  <c:v>6101.68823318147</c:v>
                </c:pt>
                <c:pt idx="2">
                  <c:v>4217.9919538583</c:v>
                </c:pt>
                <c:pt idx="3">
                  <c:v>4798.06185852593</c:v>
                </c:pt>
                <c:pt idx="4">
                  <c:v>4401.41309056682</c:v>
                </c:pt>
                <c:pt idx="5">
                  <c:v>5106.95098692509</c:v>
                </c:pt>
                <c:pt idx="6">
                  <c:v>4682.8335074346</c:v>
                </c:pt>
                <c:pt idx="7">
                  <c:v>5089.86019394379</c:v>
                </c:pt>
                <c:pt idx="8">
                  <c:v>4175.68547606504</c:v>
                </c:pt>
                <c:pt idx="9">
                  <c:v>4379.03527863145</c:v>
                </c:pt>
                <c:pt idx="10">
                  <c:v>4301.15863720776</c:v>
                </c:pt>
                <c:pt idx="11">
                  <c:v>4392.3103578537</c:v>
                </c:pt>
                <c:pt idx="12">
                  <c:v>4734.14522942638</c:v>
                </c:pt>
                <c:pt idx="13">
                  <c:v>4786.28195055461</c:v>
                </c:pt>
                <c:pt idx="14">
                  <c:v>4517.17299988154</c:v>
                </c:pt>
                <c:pt idx="15">
                  <c:v>3979.40261015772</c:v>
                </c:pt>
                <c:pt idx="16">
                  <c:v>4353.99610454528</c:v>
                </c:pt>
                <c:pt idx="17">
                  <c:v>5076.05729696228</c:v>
                </c:pt>
                <c:pt idx="18">
                  <c:v>5668.05391290722</c:v>
                </c:pt>
                <c:pt idx="19">
                  <c:v>3978.12772235646</c:v>
                </c:pt>
                <c:pt idx="20">
                  <c:v>5705.24849218898</c:v>
                </c:pt>
                <c:pt idx="21">
                  <c:v>4672.11959375833</c:v>
                </c:pt>
                <c:pt idx="22">
                  <c:v>4772.23122134135</c:v>
                </c:pt>
                <c:pt idx="23">
                  <c:v>5774.87032466174</c:v>
                </c:pt>
                <c:pt idx="24">
                  <c:v>4811.80575894886</c:v>
                </c:pt>
                <c:pt idx="25">
                  <c:v>4612.43166512097</c:v>
                </c:pt>
                <c:pt idx="26">
                  <c:v>4836.84633595569</c:v>
                </c:pt>
                <c:pt idx="27">
                  <c:v>4006.70166661848</c:v>
                </c:pt>
                <c:pt idx="28">
                  <c:v>5634.25060743323</c:v>
                </c:pt>
                <c:pt idx="29">
                  <c:v>5376.86025357289</c:v>
                </c:pt>
                <c:pt idx="30">
                  <c:v>4327.93442874462</c:v>
                </c:pt>
                <c:pt idx="31">
                  <c:v>4351.21725120987</c:v>
                </c:pt>
                <c:pt idx="32">
                  <c:v>6108.25445208074</c:v>
                </c:pt>
                <c:pt idx="33">
                  <c:v>3839.42133765058</c:v>
                </c:pt>
                <c:pt idx="34">
                  <c:v>5493.57428605328</c:v>
                </c:pt>
                <c:pt idx="35">
                  <c:v>3882.49026656116</c:v>
                </c:pt>
                <c:pt idx="36">
                  <c:v>5354.68808257773</c:v>
                </c:pt>
                <c:pt idx="37">
                  <c:v>4500.81607012372</c:v>
                </c:pt>
                <c:pt idx="38">
                  <c:v>5455.09614530893</c:v>
                </c:pt>
                <c:pt idx="39">
                  <c:v>6754.23333853291</c:v>
                </c:pt>
                <c:pt idx="40">
                  <c:v>5592.16418318683</c:v>
                </c:pt>
                <c:pt idx="41">
                  <c:v>4440.5127173588</c:v>
                </c:pt>
                <c:pt idx="42">
                  <c:v>4747.05984015492</c:v>
                </c:pt>
                <c:pt idx="43">
                  <c:v>5001.82961524004</c:v>
                </c:pt>
                <c:pt idx="44">
                  <c:v>4245.88232612851</c:v>
                </c:pt>
                <c:pt idx="45">
                  <c:v>4783.38272747027</c:v>
                </c:pt>
                <c:pt idx="46">
                  <c:v>4699.27329780101</c:v>
                </c:pt>
                <c:pt idx="47">
                  <c:v>5380.1875848689</c:v>
                </c:pt>
                <c:pt idx="48">
                  <c:v>4104.26238714235</c:v>
                </c:pt>
                <c:pt idx="49">
                  <c:v>5537.39275937695</c:v>
                </c:pt>
                <c:pt idx="50">
                  <c:v>4328.92564745567</c:v>
                </c:pt>
                <c:pt idx="51">
                  <c:v>4641.67743405684</c:v>
                </c:pt>
                <c:pt idx="52">
                  <c:v>5255.5860970063</c:v>
                </c:pt>
                <c:pt idx="53">
                  <c:v>4847.14728903634</c:v>
                </c:pt>
                <c:pt idx="54">
                  <c:v>3903.53153063315</c:v>
                </c:pt>
                <c:pt idx="55">
                  <c:v>5379.30682823877</c:v>
                </c:pt>
                <c:pt idx="56">
                  <c:v>4313.0792733644</c:v>
                </c:pt>
                <c:pt idx="57">
                  <c:v>6033.47226369173</c:v>
                </c:pt>
                <c:pt idx="58">
                  <c:v>6403.16520352724</c:v>
                </c:pt>
                <c:pt idx="59">
                  <c:v>5181.57170013132</c:v>
                </c:pt>
                <c:pt idx="60">
                  <c:v>4447.78712052264</c:v>
                </c:pt>
                <c:pt idx="61">
                  <c:v>4579.25923221861</c:v>
                </c:pt>
                <c:pt idx="62">
                  <c:v>4037.68877876211</c:v>
                </c:pt>
                <c:pt idx="63">
                  <c:v>4443.10182941318</c:v>
                </c:pt>
                <c:pt idx="64">
                  <c:v>4096.41675882261</c:v>
                </c:pt>
                <c:pt idx="65">
                  <c:v>4032.32036496383</c:v>
                </c:pt>
                <c:pt idx="66">
                  <c:v>4442.22853055189</c:v>
                </c:pt>
                <c:pt idx="67">
                  <c:v>4711.81509278045</c:v>
                </c:pt>
                <c:pt idx="68">
                  <c:v>4995.6488751997</c:v>
                </c:pt>
                <c:pt idx="69">
                  <c:v>4276.19159670688</c:v>
                </c:pt>
                <c:pt idx="70">
                  <c:v>3923.21293402445</c:v>
                </c:pt>
                <c:pt idx="71">
                  <c:v>4541.25594891571</c:v>
                </c:pt>
                <c:pt idx="72">
                  <c:v>5477.95851185584</c:v>
                </c:pt>
                <c:pt idx="73">
                  <c:v>4502.5666040339</c:v>
                </c:pt>
                <c:pt idx="74">
                  <c:v>4224.14917129094</c:v>
                </c:pt>
                <c:pt idx="75">
                  <c:v>4676.27785840477</c:v>
                </c:pt>
                <c:pt idx="76">
                  <c:v>4868.51806147025</c:v>
                </c:pt>
                <c:pt idx="77">
                  <c:v>5032.47119450513</c:v>
                </c:pt>
                <c:pt idx="78">
                  <c:v>6064.57867110876</c:v>
                </c:pt>
                <c:pt idx="79">
                  <c:v>4600.83865209254</c:v>
                </c:pt>
                <c:pt idx="80">
                  <c:v>4439.09240268798</c:v>
                </c:pt>
                <c:pt idx="81">
                  <c:v>3873.94524232852</c:v>
                </c:pt>
                <c:pt idx="82">
                  <c:v>4289.30711664452</c:v>
                </c:pt>
                <c:pt idx="83">
                  <c:v>5967.7613506737</c:v>
                </c:pt>
                <c:pt idx="84">
                  <c:v>4055.50518048193</c:v>
                </c:pt>
                <c:pt idx="85">
                  <c:v>4679.19741998024</c:v>
                </c:pt>
                <c:pt idx="86">
                  <c:v>4179.70568262595</c:v>
                </c:pt>
                <c:pt idx="87">
                  <c:v>5134.68073594758</c:v>
                </c:pt>
                <c:pt idx="88">
                  <c:v>5648.14660782883</c:v>
                </c:pt>
                <c:pt idx="89">
                  <c:v>4579.3319318688</c:v>
                </c:pt>
                <c:pt idx="90">
                  <c:v>4287.52403589402</c:v>
                </c:pt>
                <c:pt idx="91">
                  <c:v>6174.04202412804</c:v>
                </c:pt>
                <c:pt idx="92">
                  <c:v>5063.96546461345</c:v>
                </c:pt>
                <c:pt idx="93">
                  <c:v>4069.7357057833</c:v>
                </c:pt>
                <c:pt idx="94">
                  <c:v>5517.03842671656</c:v>
                </c:pt>
                <c:pt idx="95">
                  <c:v>4107.94939725122</c:v>
                </c:pt>
                <c:pt idx="96">
                  <c:v>4993.47621096181</c:v>
                </c:pt>
                <c:pt idx="97">
                  <c:v>4144.57719774998</c:v>
                </c:pt>
                <c:pt idx="98">
                  <c:v>4485.25873475947</c:v>
                </c:pt>
                <c:pt idx="99">
                  <c:v>4381.03223999565</c:v>
                </c:pt>
              </c:numCache>
            </c:numRef>
          </c:xVal>
          <c:yVal>
            <c:numRef>
              <c:f>sheet1!$E$9:$E$108</c:f>
              <c:numCache>
                <c:formatCode>General</c:formatCode>
                <c:ptCount val="100"/>
                <c:pt idx="0">
                  <c:v>397.561608614603</c:v>
                </c:pt>
                <c:pt idx="1">
                  <c:v>503.347471762822</c:v>
                </c:pt>
                <c:pt idx="2">
                  <c:v>312.812028291512</c:v>
                </c:pt>
                <c:pt idx="3">
                  <c:v>417.968012042892</c:v>
                </c:pt>
                <c:pt idx="4">
                  <c:v>382.73425251476</c:v>
                </c:pt>
                <c:pt idx="5">
                  <c:v>429.700600045047</c:v>
                </c:pt>
                <c:pt idx="6">
                  <c:v>408.71728407917</c:v>
                </c:pt>
                <c:pt idx="7">
                  <c:v>366.984105986025</c:v>
                </c:pt>
                <c:pt idx="8">
                  <c:v>342.060031449908</c:v>
                </c:pt>
                <c:pt idx="9">
                  <c:v>355.427861561142</c:v>
                </c:pt>
                <c:pt idx="10">
                  <c:v>305.481660576182</c:v>
                </c:pt>
                <c:pt idx="11">
                  <c:v>311.128522460262</c:v>
                </c:pt>
                <c:pt idx="12">
                  <c:v>412.853756366798</c:v>
                </c:pt>
                <c:pt idx="13">
                  <c:v>293.473926219296</c:v>
                </c:pt>
                <c:pt idx="14">
                  <c:v>375.326296812196</c:v>
                </c:pt>
                <c:pt idx="15">
                  <c:v>258.328265589225</c:v>
                </c:pt>
                <c:pt idx="16">
                  <c:v>284.046862815123</c:v>
                </c:pt>
                <c:pt idx="17">
                  <c:v>418.183541647585</c:v>
                </c:pt>
                <c:pt idx="18">
                  <c:v>418.357980995022</c:v>
                </c:pt>
                <c:pt idx="19">
                  <c:v>316.364271455727</c:v>
                </c:pt>
                <c:pt idx="20">
                  <c:v>474.6391613229</c:v>
                </c:pt>
                <c:pt idx="21">
                  <c:v>394.829094193236</c:v>
                </c:pt>
                <c:pt idx="22">
                  <c:v>271.889656405764</c:v>
                </c:pt>
                <c:pt idx="23">
                  <c:v>473.142367320128</c:v>
                </c:pt>
                <c:pt idx="24">
                  <c:v>377.344714212279</c:v>
                </c:pt>
                <c:pt idx="25">
                  <c:v>296.236556619141</c:v>
                </c:pt>
                <c:pt idx="26">
                  <c:v>382.697085142189</c:v>
                </c:pt>
                <c:pt idx="27">
                  <c:v>221.597465156805</c:v>
                </c:pt>
                <c:pt idx="28">
                  <c:v>408.352138160687</c:v>
                </c:pt>
                <c:pt idx="29">
                  <c:v>450.141947137133</c:v>
                </c:pt>
                <c:pt idx="30">
                  <c:v>363.190889457012</c:v>
                </c:pt>
                <c:pt idx="31">
                  <c:v>367.312633708443</c:v>
                </c:pt>
                <c:pt idx="32">
                  <c:v>508.555891483963</c:v>
                </c:pt>
                <c:pt idx="33">
                  <c:v>284.38241873386</c:v>
                </c:pt>
                <c:pt idx="34">
                  <c:v>453.433958869857</c:v>
                </c:pt>
                <c:pt idx="35">
                  <c:v>288.909502156678</c:v>
                </c:pt>
                <c:pt idx="36">
                  <c:v>348.136688706975</c:v>
                </c:pt>
                <c:pt idx="37">
                  <c:v>324.224923719141</c:v>
                </c:pt>
                <c:pt idx="38">
                  <c:v>384.580417809193</c:v>
                </c:pt>
                <c:pt idx="39">
                  <c:v>378.390924135526</c:v>
                </c:pt>
                <c:pt idx="40">
                  <c:v>474.174222670251</c:v>
                </c:pt>
                <c:pt idx="41">
                  <c:v>369.156787999316</c:v>
                </c:pt>
                <c:pt idx="42">
                  <c:v>372.730081429597</c:v>
                </c:pt>
                <c:pt idx="43">
                  <c:v>318.988732560423</c:v>
                </c:pt>
                <c:pt idx="44">
                  <c:v>364.644792815211</c:v>
                </c:pt>
                <c:pt idx="45">
                  <c:v>413.516370455426</c:v>
                </c:pt>
                <c:pt idx="46">
                  <c:v>297.297604722397</c:v>
                </c:pt>
                <c:pt idx="47">
                  <c:v>397.444141074176</c:v>
                </c:pt>
                <c:pt idx="48">
                  <c:v>344.477161788106</c:v>
                </c:pt>
                <c:pt idx="49">
                  <c:v>448.771587999447</c:v>
                </c:pt>
                <c:pt idx="50">
                  <c:v>340.451316523361</c:v>
                </c:pt>
                <c:pt idx="51">
                  <c:v>274.408381663295</c:v>
                </c:pt>
                <c:pt idx="52">
                  <c:v>447.944882495521</c:v>
                </c:pt>
                <c:pt idx="53">
                  <c:v>367.588795158961</c:v>
                </c:pt>
                <c:pt idx="54">
                  <c:v>298.793202900255</c:v>
                </c:pt>
                <c:pt idx="55">
                  <c:v>456.515618549931</c:v>
                </c:pt>
                <c:pt idx="56">
                  <c:v>344.083250929836</c:v>
                </c:pt>
                <c:pt idx="57">
                  <c:v>475.031175663076</c:v>
                </c:pt>
                <c:pt idx="58">
                  <c:v>471.108440656402</c:v>
                </c:pt>
                <c:pt idx="59">
                  <c:v>320.697478419263</c:v>
                </c:pt>
                <c:pt idx="60">
                  <c:v>380.177603404081</c:v>
                </c:pt>
                <c:pt idx="61">
                  <c:v>328.676134422222</c:v>
                </c:pt>
                <c:pt idx="62">
                  <c:v>241.418773361951</c:v>
                </c:pt>
                <c:pt idx="63">
                  <c:v>384.729014507598</c:v>
                </c:pt>
                <c:pt idx="64">
                  <c:v>305.761088939169</c:v>
                </c:pt>
                <c:pt idx="65">
                  <c:v>338.216456699384</c:v>
                </c:pt>
                <c:pt idx="66">
                  <c:v>306.26419716089</c:v>
                </c:pt>
                <c:pt idx="67">
                  <c:v>368.691078205253</c:v>
                </c:pt>
                <c:pt idx="68">
                  <c:v>409.958425698652</c:v>
                </c:pt>
                <c:pt idx="69">
                  <c:v>368.745627365896</c:v>
                </c:pt>
                <c:pt idx="70">
                  <c:v>314.218790931451</c:v>
                </c:pt>
                <c:pt idx="71">
                  <c:v>383.001686127523</c:v>
                </c:pt>
                <c:pt idx="72">
                  <c:v>455.734953660654</c:v>
                </c:pt>
                <c:pt idx="73">
                  <c:v>389.263365524618</c:v>
                </c:pt>
                <c:pt idx="74">
                  <c:v>349.653505107728</c:v>
                </c:pt>
                <c:pt idx="75">
                  <c:v>405.417280015846</c:v>
                </c:pt>
                <c:pt idx="76">
                  <c:v>406.85674271513</c:v>
                </c:pt>
                <c:pt idx="77">
                  <c:v>393.278332561315</c:v>
                </c:pt>
                <c:pt idx="78">
                  <c:v>426.791909669792</c:v>
                </c:pt>
                <c:pt idx="79">
                  <c:v>306.392152678882</c:v>
                </c:pt>
                <c:pt idx="80">
                  <c:v>376.904797668261</c:v>
                </c:pt>
                <c:pt idx="81">
                  <c:v>251.19516373805</c:v>
                </c:pt>
                <c:pt idx="82">
                  <c:v>263.902787291718</c:v>
                </c:pt>
                <c:pt idx="83">
                  <c:v>486.482116459025</c:v>
                </c:pt>
                <c:pt idx="84">
                  <c:v>243.087299849258</c:v>
                </c:pt>
                <c:pt idx="85">
                  <c:v>408.295947134179</c:v>
                </c:pt>
                <c:pt idx="86">
                  <c:v>322.543878249378</c:v>
                </c:pt>
                <c:pt idx="87">
                  <c:v>409.716816515103</c:v>
                </c:pt>
                <c:pt idx="88">
                  <c:v>468.958377723366</c:v>
                </c:pt>
                <c:pt idx="89">
                  <c:v>281.970851045444</c:v>
                </c:pt>
                <c:pt idx="90">
                  <c:v>303.230566726087</c:v>
                </c:pt>
                <c:pt idx="91">
                  <c:v>452.226218513497</c:v>
                </c:pt>
                <c:pt idx="92">
                  <c:v>434.745779732033</c:v>
                </c:pt>
                <c:pt idx="93">
                  <c:v>286.733414738981</c:v>
                </c:pt>
                <c:pt idx="94">
                  <c:v>470.28983061736</c:v>
                </c:pt>
                <c:pt idx="95">
                  <c:v>260.298186571912</c:v>
                </c:pt>
                <c:pt idx="96">
                  <c:v>414.333069612604</c:v>
                </c:pt>
                <c:pt idx="97">
                  <c:v>339.571571382847</c:v>
                </c:pt>
                <c:pt idx="98">
                  <c:v>363.358648587613</c:v>
                </c:pt>
                <c:pt idx="99">
                  <c:v>364.33616322282</c:v>
                </c:pt>
              </c:numCache>
            </c:numRef>
          </c:yVal>
          <c:smooth val="0"/>
        </c:ser>
        <c:axId val="69824685"/>
        <c:axId val="80776647"/>
      </c:scatterChart>
      <c:valAx>
        <c:axId val="69824685"/>
        <c:scaling>
          <c:orientation val="minMax"/>
          <c:max val="10000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6647"/>
        <c:crossesAt val="0"/>
        <c:crossBetween val="midCat"/>
      </c:valAx>
      <c:valAx>
        <c:axId val="8077664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24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720</xdr:colOff>
      <xdr:row>1</xdr:row>
      <xdr:rowOff>28800</xdr:rowOff>
    </xdr:from>
    <xdr:to>
      <xdr:col>7</xdr:col>
      <xdr:colOff>365400</xdr:colOff>
      <xdr:row>2</xdr:row>
      <xdr:rowOff>65880</xdr:rowOff>
    </xdr:to>
    <xdr:sp>
      <xdr:nvSpPr>
        <xdr:cNvPr id="0" name="Text Box 2"/>
        <xdr:cNvSpPr/>
      </xdr:nvSpPr>
      <xdr:spPr>
        <a:xfrm>
          <a:off x="3862440" y="200160"/>
          <a:ext cx="177912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B8*B$4+C8*C$4+D8*D$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920</xdr:colOff>
      <xdr:row>3</xdr:row>
      <xdr:rowOff>47520</xdr:rowOff>
    </xdr:from>
    <xdr:to>
      <xdr:col>10</xdr:col>
      <xdr:colOff>105480</xdr:colOff>
      <xdr:row>4</xdr:row>
      <xdr:rowOff>84960</xdr:rowOff>
    </xdr:to>
    <xdr:sp>
      <xdr:nvSpPr>
        <xdr:cNvPr id="1" name="Text Box 3"/>
        <xdr:cNvSpPr/>
      </xdr:nvSpPr>
      <xdr:spPr>
        <a:xfrm>
          <a:off x="4392360" y="561960"/>
          <a:ext cx="328788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SQRT((B8*B$5)^2+(C8*C$5)^2+(D8*D$5)^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2</xdr:row>
      <xdr:rowOff>85680</xdr:rowOff>
    </xdr:from>
    <xdr:to>
      <xdr:col>5</xdr:col>
      <xdr:colOff>159840</xdr:colOff>
      <xdr:row>7</xdr:row>
      <xdr:rowOff>85680</xdr:rowOff>
    </xdr:to>
    <xdr:sp>
      <xdr:nvSpPr>
        <xdr:cNvPr id="2" name="Line 4"/>
        <xdr:cNvSpPr/>
      </xdr:nvSpPr>
      <xdr:spPr>
        <a:xfrm flipH="1">
          <a:off x="3677400" y="428760"/>
          <a:ext cx="47988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85680</xdr:rowOff>
    </xdr:from>
    <xdr:to>
      <xdr:col>6</xdr:col>
      <xdr:colOff>40320</xdr:colOff>
      <xdr:row>7</xdr:row>
      <xdr:rowOff>104400</xdr:rowOff>
    </xdr:to>
    <xdr:sp>
      <xdr:nvSpPr>
        <xdr:cNvPr id="3" name="Line 5"/>
        <xdr:cNvSpPr/>
      </xdr:nvSpPr>
      <xdr:spPr>
        <a:xfrm flipH="1">
          <a:off x="4406760" y="771480"/>
          <a:ext cx="270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160</xdr:colOff>
      <xdr:row>9</xdr:row>
      <xdr:rowOff>76320</xdr:rowOff>
    </xdr:from>
    <xdr:to>
      <xdr:col>0</xdr:col>
      <xdr:colOff>750600</xdr:colOff>
      <xdr:row>17</xdr:row>
      <xdr:rowOff>76320</xdr:rowOff>
    </xdr:to>
    <xdr:sp>
      <xdr:nvSpPr>
        <xdr:cNvPr id="4" name="Line 6"/>
        <xdr:cNvSpPr/>
      </xdr:nvSpPr>
      <xdr:spPr>
        <a:xfrm>
          <a:off x="749160" y="1619280"/>
          <a:ext cx="14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8</xdr:row>
      <xdr:rowOff>47520</xdr:rowOff>
    </xdr:from>
    <xdr:to>
      <xdr:col>0</xdr:col>
      <xdr:colOff>1058400</xdr:colOff>
      <xdr:row>10</xdr:row>
      <xdr:rowOff>75960</xdr:rowOff>
    </xdr:to>
    <xdr:sp>
      <xdr:nvSpPr>
        <xdr:cNvPr id="5" name="Text Box 7"/>
        <xdr:cNvSpPr/>
      </xdr:nvSpPr>
      <xdr:spPr>
        <a:xfrm>
          <a:off x="382320" y="1419120"/>
          <a:ext cx="676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式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9</xdr:row>
      <xdr:rowOff>66960</xdr:rowOff>
    </xdr:from>
    <xdr:to>
      <xdr:col>17</xdr:col>
      <xdr:colOff>510120</xdr:colOff>
      <xdr:row>29</xdr:row>
      <xdr:rowOff>66960</xdr:rowOff>
    </xdr:to>
    <xdr:graphicFrame>
      <xdr:nvGraphicFramePr>
        <xdr:cNvPr id="6" name="Chart 8"/>
        <xdr:cNvGraphicFramePr/>
      </xdr:nvGraphicFramePr>
      <xdr:xfrm>
        <a:off x="8274240" y="1609920"/>
        <a:ext cx="449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0.74"/>
    <col collapsed="false" customWidth="true" hidden="false" outlineLevel="0" max="17" min="11" style="1" width="8.36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/>
      <c r="B3" s="5" t="s">
        <v>0</v>
      </c>
      <c r="C3" s="5" t="s">
        <v>1</v>
      </c>
      <c r="D3" s="5" t="s">
        <v>2</v>
      </c>
      <c r="E3" s="6"/>
      <c r="L3" s="7"/>
    </row>
    <row r="4" customFormat="false" ht="13.5" hidden="false" customHeight="false" outlineLevel="0" collapsed="false">
      <c r="A4" s="8" t="s">
        <v>3</v>
      </c>
      <c r="B4" s="9" t="n">
        <v>130</v>
      </c>
      <c r="C4" s="9" t="n">
        <v>600</v>
      </c>
      <c r="D4" s="9" t="n">
        <v>400</v>
      </c>
      <c r="E4" s="4"/>
      <c r="L4" s="10" t="s">
        <v>4</v>
      </c>
    </row>
    <row r="5" customFormat="false" ht="13.5" hidden="false" customHeight="false" outlineLevel="0" collapsed="false">
      <c r="A5" s="8" t="s">
        <v>5</v>
      </c>
      <c r="B5" s="9" t="n">
        <v>5000</v>
      </c>
      <c r="C5" s="9" t="n">
        <v>9000</v>
      </c>
      <c r="D5" s="9" t="n">
        <v>8000</v>
      </c>
      <c r="E5" s="4"/>
      <c r="F5" s="4"/>
      <c r="L5" s="10" t="s">
        <v>6</v>
      </c>
    </row>
    <row r="6" customFormat="false" ht="13.5" hidden="false" customHeight="false" outlineLevel="0" collapsed="false">
      <c r="A6" s="4"/>
      <c r="B6" s="2"/>
      <c r="C6" s="2"/>
      <c r="D6" s="2"/>
      <c r="E6" s="4"/>
      <c r="F6" s="4"/>
      <c r="L6" s="10" t="s">
        <v>7</v>
      </c>
    </row>
    <row r="7" customFormat="false" ht="13.5" hidden="false" customHeight="false" outlineLevel="0" collapsed="false">
      <c r="A7" s="8" t="s">
        <v>8</v>
      </c>
      <c r="B7" s="5" t="s">
        <v>0</v>
      </c>
      <c r="C7" s="5" t="s">
        <v>1</v>
      </c>
      <c r="D7" s="5" t="s">
        <v>2</v>
      </c>
      <c r="E7" s="11" t="s">
        <v>3</v>
      </c>
      <c r="F7" s="12" t="s">
        <v>5</v>
      </c>
      <c r="G7" s="11" t="s">
        <v>9</v>
      </c>
      <c r="H7" s="11" t="s">
        <v>10</v>
      </c>
      <c r="I7" s="11" t="s">
        <v>11</v>
      </c>
      <c r="J7" s="11" t="s">
        <v>12</v>
      </c>
      <c r="L7" s="10" t="s">
        <v>13</v>
      </c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9"/>
      <c r="F8" s="9"/>
      <c r="G8" s="15" t="s">
        <v>18</v>
      </c>
      <c r="H8" s="15" t="s">
        <v>18</v>
      </c>
      <c r="I8" s="15" t="s">
        <v>18</v>
      </c>
      <c r="J8" s="15" t="s">
        <v>19</v>
      </c>
      <c r="L8" s="7"/>
    </row>
    <row r="9" customFormat="false" ht="13.5" hidden="false" customHeight="false" outlineLevel="0" collapsed="false">
      <c r="A9" s="9" t="n">
        <v>1</v>
      </c>
      <c r="B9" s="14" t="n">
        <f aca="false">G9/J9</f>
        <v>0.403745455252342</v>
      </c>
      <c r="C9" s="14" t="n">
        <f aca="false">H9/J9</f>
        <v>0.532864407663675</v>
      </c>
      <c r="D9" s="14" t="n">
        <f aca="false">I9/J9</f>
        <v>0.0633901370839825</v>
      </c>
      <c r="E9" s="9" t="n">
        <f aca="false">B9*B$4+C9*C$4+D9*D$4</f>
        <v>397.561608614603</v>
      </c>
      <c r="F9" s="9" t="n">
        <f aca="false">SQRT((B9*B$5)^2+(C9*C$5)^2+(D9*D$5)^2)</f>
        <v>5227.99524253305</v>
      </c>
      <c r="G9" s="15" t="n">
        <f aca="true">RAND()</f>
        <v>0.645480644453365</v>
      </c>
      <c r="H9" s="15" t="n">
        <f aca="true">RAND()</f>
        <v>0.851907202398197</v>
      </c>
      <c r="I9" s="15" t="n">
        <f aca="true">RAND()</f>
        <v>0.101343819489888</v>
      </c>
      <c r="J9" s="15" t="n">
        <f aca="false">G9+H9+I9</f>
        <v>1.59873166634145</v>
      </c>
      <c r="L9" s="7"/>
    </row>
    <row r="10" customFormat="false" ht="13.5" hidden="false" customHeight="false" outlineLevel="0" collapsed="false">
      <c r="A10" s="9" t="n">
        <v>2</v>
      </c>
      <c r="B10" s="14" t="n">
        <f aca="false">G10/J10</f>
        <v>0.0775668253254286</v>
      </c>
      <c r="C10" s="14" t="n">
        <f aca="false">H10/J10</f>
        <v>0.621452573003441</v>
      </c>
      <c r="D10" s="14" t="n">
        <f aca="false">I10/J10</f>
        <v>0.300980601671131</v>
      </c>
      <c r="E10" s="9" t="n">
        <f aca="false">B10*B$4+C10*C$4+D10*D$4</f>
        <v>503.347471762822</v>
      </c>
      <c r="F10" s="9" t="n">
        <f aca="false">SQRT((B10*B$5)^2+(C10*C$5)^2+(D10*D$5)^2)</f>
        <v>6101.68823318147</v>
      </c>
      <c r="G10" s="15" t="n">
        <f aca="true">RAND()</f>
        <v>0.09494144567749</v>
      </c>
      <c r="H10" s="15" t="n">
        <f aca="true">RAND()</f>
        <v>0.760655157064939</v>
      </c>
      <c r="I10" s="15" t="n">
        <f aca="true">RAND()</f>
        <v>0.368398904088835</v>
      </c>
      <c r="J10" s="15" t="n">
        <f aca="false">G10+H10+I10</f>
        <v>1.22399550683126</v>
      </c>
    </row>
    <row r="11" customFormat="false" ht="13.5" hidden="false" customHeight="false" outlineLevel="0" collapsed="false">
      <c r="A11" s="9" t="n">
        <v>3</v>
      </c>
      <c r="B11" s="14" t="n">
        <f aca="false">G11/J11</f>
        <v>0.43145349580111</v>
      </c>
      <c r="C11" s="14" t="n">
        <f aca="false">H11/J11</f>
        <v>0.14652236078906</v>
      </c>
      <c r="D11" s="14" t="n">
        <f aca="false">I11/J11</f>
        <v>0.422024143409829</v>
      </c>
      <c r="E11" s="9" t="n">
        <f aca="false">B11*B$4+C11*C$4+D11*D$4</f>
        <v>312.812028291512</v>
      </c>
      <c r="F11" s="9" t="n">
        <f aca="false">SQRT((B11*B$5)^2+(C11*C$5)^2+(D11*D$5)^2)</f>
        <v>4217.9919538583</v>
      </c>
      <c r="G11" s="15" t="n">
        <f aca="true">RAND()</f>
        <v>0.930572852917034</v>
      </c>
      <c r="H11" s="15" t="n">
        <f aca="true">RAND()</f>
        <v>0.316024166271836</v>
      </c>
      <c r="I11" s="15" t="n">
        <f aca="true">RAND()</f>
        <v>0.910235320734981</v>
      </c>
      <c r="J11" s="15" t="n">
        <f aca="false">G11+H11+I11</f>
        <v>2.15683233992385</v>
      </c>
    </row>
    <row r="12" customFormat="false" ht="13.5" hidden="false" customHeight="false" outlineLevel="0" collapsed="false">
      <c r="A12" s="9" t="n">
        <v>4</v>
      </c>
      <c r="B12" s="14" t="n">
        <f aca="false">G12/J12</f>
        <v>0.250407131401575</v>
      </c>
      <c r="C12" s="14" t="n">
        <f aca="false">H12/J12</f>
        <v>0.427889687606585</v>
      </c>
      <c r="D12" s="14" t="n">
        <f aca="false">I12/J12</f>
        <v>0.32170318099184</v>
      </c>
      <c r="E12" s="9" t="n">
        <f aca="false">B12*B$4+C12*C$4+D12*D$4</f>
        <v>417.968012042892</v>
      </c>
      <c r="F12" s="9" t="n">
        <f aca="false">SQRT((B12*B$5)^2+(C12*C$5)^2+(D12*D$5)^2)</f>
        <v>4798.06185852593</v>
      </c>
      <c r="G12" s="15" t="n">
        <f aca="true">RAND()</f>
        <v>0.310381054087916</v>
      </c>
      <c r="H12" s="15" t="n">
        <f aca="true">RAND()</f>
        <v>0.530371685220487</v>
      </c>
      <c r="I12" s="15" t="n">
        <f aca="true">RAND()</f>
        <v>0.398752910353634</v>
      </c>
      <c r="J12" s="15" t="n">
        <f aca="false">G12+H12+I12</f>
        <v>1.23950564966204</v>
      </c>
    </row>
    <row r="13" customFormat="false" ht="13.5" hidden="false" customHeight="false" outlineLevel="0" collapsed="false">
      <c r="A13" s="9" t="n">
        <v>5</v>
      </c>
      <c r="B13" s="14" t="n">
        <f aca="false">G13/J13</f>
        <v>0.322604209472382</v>
      </c>
      <c r="C13" s="14" t="n">
        <f aca="false">H13/J13</f>
        <v>0.349186945361516</v>
      </c>
      <c r="D13" s="14" t="n">
        <f aca="false">I13/J13</f>
        <v>0.328208845166102</v>
      </c>
      <c r="E13" s="9" t="n">
        <f aca="false">B13*B$4+C13*C$4+D13*D$4</f>
        <v>382.73425251476</v>
      </c>
      <c r="F13" s="9" t="n">
        <f aca="false">SQRT((B13*B$5)^2+(C13*C$5)^2+(D13*D$5)^2)</f>
        <v>4401.41309056682</v>
      </c>
      <c r="G13" s="15" t="n">
        <f aca="true">RAND()</f>
        <v>0.62520367473858</v>
      </c>
      <c r="H13" s="15" t="n">
        <f aca="true">RAND()</f>
        <v>0.676720746352967</v>
      </c>
      <c r="I13" s="15" t="n">
        <f aca="true">RAND()</f>
        <v>0.636065401673313</v>
      </c>
      <c r="J13" s="15" t="n">
        <f aca="false">G13+H13+I13</f>
        <v>1.93798982276486</v>
      </c>
    </row>
    <row r="14" customFormat="false" ht="13.5" hidden="false" customHeight="false" outlineLevel="0" collapsed="false">
      <c r="A14" s="9" t="n">
        <v>6</v>
      </c>
      <c r="B14" s="14" t="n">
        <f aca="false">G14/J14</f>
        <v>0.156350713650207</v>
      </c>
      <c r="C14" s="14" t="n">
        <f aca="false">H14/J14</f>
        <v>0.359576463653016</v>
      </c>
      <c r="D14" s="14" t="n">
        <f aca="false">I14/J14</f>
        <v>0.484072822696777</v>
      </c>
      <c r="E14" s="9" t="n">
        <f aca="false">B14*B$4+C14*C$4+D14*D$4</f>
        <v>429.700600045047</v>
      </c>
      <c r="F14" s="9" t="n">
        <f aca="false">SQRT((B14*B$5)^2+(C14*C$5)^2+(D14*D$5)^2)</f>
        <v>5106.95098692509</v>
      </c>
      <c r="G14" s="15" t="n">
        <f aca="true">RAND()</f>
        <v>0.240090172412418</v>
      </c>
      <c r="H14" s="15" t="n">
        <f aca="true">RAND()</f>
        <v>0.552161055990076</v>
      </c>
      <c r="I14" s="15" t="n">
        <f aca="true">RAND()</f>
        <v>0.743336085573929</v>
      </c>
      <c r="J14" s="15" t="n">
        <f aca="false">G14+H14+I14</f>
        <v>1.53558731397642</v>
      </c>
    </row>
    <row r="15" customFormat="false" ht="13.5" hidden="false" customHeight="false" outlineLevel="0" collapsed="false">
      <c r="A15" s="9" t="n">
        <v>7</v>
      </c>
      <c r="B15" s="14" t="n">
        <f aca="false">G15/J15</f>
        <v>0.262656395575063</v>
      </c>
      <c r="C15" s="14" t="n">
        <f aca="false">H15/J15</f>
        <v>0.398172554422184</v>
      </c>
      <c r="D15" s="14" t="n">
        <f aca="false">I15/J15</f>
        <v>0.339171050002753</v>
      </c>
      <c r="E15" s="9" t="n">
        <f aca="false">B15*B$4+C15*C$4+D15*D$4</f>
        <v>408.71728407917</v>
      </c>
      <c r="F15" s="9" t="n">
        <f aca="false">SQRT((B15*B$5)^2+(C15*C$5)^2+(D15*D$5)^2)</f>
        <v>4682.8335074346</v>
      </c>
      <c r="G15" s="15" t="n">
        <f aca="true">RAND()</f>
        <v>0.587551311012075</v>
      </c>
      <c r="H15" s="15" t="n">
        <f aca="true">RAND()</f>
        <v>0.890695259285712</v>
      </c>
      <c r="I15" s="15" t="n">
        <f aca="true">RAND()</f>
        <v>0.75871137517955</v>
      </c>
      <c r="J15" s="15" t="n">
        <f aca="false">G15+H15+I15</f>
        <v>2.23695794547734</v>
      </c>
    </row>
    <row r="16" customFormat="false" ht="13.5" hidden="false" customHeight="false" outlineLevel="0" collapsed="false">
      <c r="A16" s="9" t="n">
        <v>8</v>
      </c>
      <c r="B16" s="14" t="n">
        <f aca="false">G16/J16</f>
        <v>0.489466007370997</v>
      </c>
      <c r="C16" s="14" t="n">
        <f aca="false">H16/J16</f>
        <v>0.495699639880969</v>
      </c>
      <c r="D16" s="14" t="n">
        <f aca="false">I16/J16</f>
        <v>0.014834352748034</v>
      </c>
      <c r="E16" s="9" t="n">
        <f aca="false">B16*B$4+C16*C$4+D16*D$4</f>
        <v>366.984105986025</v>
      </c>
      <c r="F16" s="9" t="n">
        <f aca="false">SQRT((B16*B$5)^2+(C16*C$5)^2+(D16*D$5)^2)</f>
        <v>5089.86019394379</v>
      </c>
      <c r="G16" s="15" t="n">
        <f aca="true">RAND()</f>
        <v>0.861743906424587</v>
      </c>
      <c r="H16" s="15" t="n">
        <f aca="true">RAND()</f>
        <v>0.872718713151638</v>
      </c>
      <c r="I16" s="15" t="n">
        <f aca="true">RAND()</f>
        <v>0.0261170600079726</v>
      </c>
      <c r="J16" s="15" t="n">
        <f aca="false">G16+H16+I16</f>
        <v>1.7605796795842</v>
      </c>
    </row>
    <row r="17" customFormat="false" ht="13.5" hidden="false" customHeight="false" outlineLevel="0" collapsed="false">
      <c r="A17" s="9" t="n">
        <v>9</v>
      </c>
      <c r="B17" s="14" t="n">
        <f aca="false">G17/J17</f>
        <v>0.472007762991678</v>
      </c>
      <c r="C17" s="14" t="n">
        <f aca="false">H17/J17</f>
        <v>0.347510637288308</v>
      </c>
      <c r="D17" s="14" t="n">
        <f aca="false">I17/J17</f>
        <v>0.180481599720014</v>
      </c>
      <c r="E17" s="9" t="n">
        <f aca="false">B17*B$4+C17*C$4+D17*D$4</f>
        <v>342.060031449908</v>
      </c>
      <c r="F17" s="9" t="n">
        <f aca="false">SQRT((B17*B$5)^2+(C17*C$5)^2+(D17*D$5)^2)</f>
        <v>4175.68547606504</v>
      </c>
      <c r="G17" s="15" t="n">
        <f aca="true">RAND()</f>
        <v>0.926845396519482</v>
      </c>
      <c r="H17" s="15" t="n">
        <f aca="true">RAND()</f>
        <v>0.682379951487997</v>
      </c>
      <c r="I17" s="15" t="n">
        <f aca="true">RAND()</f>
        <v>0.354397857350316</v>
      </c>
      <c r="J17" s="15" t="n">
        <f aca="false">G17+H17+I17</f>
        <v>1.9636232053578</v>
      </c>
    </row>
    <row r="18" customFormat="false" ht="13.5" hidden="false" customHeight="false" outlineLevel="0" collapsed="false">
      <c r="A18" s="9" t="n">
        <v>10</v>
      </c>
      <c r="B18" s="14" t="n">
        <f aca="false">G18/J18</f>
        <v>0.335568486166103</v>
      </c>
      <c r="C18" s="14" t="n">
        <f aca="false">H18/J18</f>
        <v>0.23015676412995</v>
      </c>
      <c r="D18" s="14" t="n">
        <f aca="false">I18/J18</f>
        <v>0.434274749703947</v>
      </c>
      <c r="E18" s="9" t="n">
        <f aca="false">B18*B$4+C18*C$4+D18*D$4</f>
        <v>355.427861561142</v>
      </c>
      <c r="F18" s="9" t="n">
        <f aca="false">SQRT((B18*B$5)^2+(C18*C$5)^2+(D18*D$5)^2)</f>
        <v>4379.03527863145</v>
      </c>
      <c r="G18" s="15" t="n">
        <f aca="true">RAND()</f>
        <v>0.75475149579228</v>
      </c>
      <c r="H18" s="15" t="n">
        <f aca="true">RAND()</f>
        <v>0.517662322759967</v>
      </c>
      <c r="I18" s="15" t="n">
        <f aca="true">RAND()</f>
        <v>0.976758934274983</v>
      </c>
      <c r="J18" s="15" t="n">
        <f aca="false">G18+H18+I18</f>
        <v>2.24917275282723</v>
      </c>
    </row>
    <row r="19" customFormat="false" ht="13.5" hidden="false" customHeight="false" outlineLevel="0" collapsed="false">
      <c r="A19" s="9" t="n">
        <v>11</v>
      </c>
      <c r="B19" s="14" t="n">
        <f aca="false">G19/J19</f>
        <v>0.438164423128197</v>
      </c>
      <c r="C19" s="14" t="n">
        <f aca="false">H19/J19</f>
        <v>0.118930274103976</v>
      </c>
      <c r="D19" s="14" t="n">
        <f aca="false">I19/J19</f>
        <v>0.442905302767827</v>
      </c>
      <c r="E19" s="9" t="n">
        <f aca="false">B19*B$4+C19*C$4+D19*D$4</f>
        <v>305.481660576182</v>
      </c>
      <c r="F19" s="9" t="n">
        <f aca="false">SQRT((B19*B$5)^2+(C19*C$5)^2+(D19*D$5)^2)</f>
        <v>4301.15863720776</v>
      </c>
      <c r="G19" s="15" t="n">
        <f aca="true">RAND()</f>
        <v>0.735972926874423</v>
      </c>
      <c r="H19" s="15" t="n">
        <f aca="true">RAND()</f>
        <v>0.199763963722522</v>
      </c>
      <c r="I19" s="15" t="n">
        <f aca="true">RAND()</f>
        <v>0.74393605413936</v>
      </c>
      <c r="J19" s="15" t="n">
        <f aca="false">G19+H19+I19</f>
        <v>1.6796729447363</v>
      </c>
    </row>
    <row r="20" customFormat="false" ht="13.5" hidden="false" customHeight="false" outlineLevel="0" collapsed="false">
      <c r="A20" s="9" t="n">
        <v>12</v>
      </c>
      <c r="B20" s="14" t="n">
        <f aca="false">G20/J20</f>
        <v>0.416969714167237</v>
      </c>
      <c r="C20" s="14" t="n">
        <f aca="false">H20/J20</f>
        <v>0.118551726427078</v>
      </c>
      <c r="D20" s="14" t="n">
        <f aca="false">I20/J20</f>
        <v>0.464478559405685</v>
      </c>
      <c r="E20" s="9" t="n">
        <f aca="false">B20*B$4+C20*C$4+D20*D$4</f>
        <v>311.128522460262</v>
      </c>
      <c r="F20" s="9" t="n">
        <f aca="false">SQRT((B20*B$5)^2+(C20*C$5)^2+(D20*D$5)^2)</f>
        <v>4392.3103578537</v>
      </c>
      <c r="G20" s="15" t="n">
        <f aca="true">RAND()</f>
        <v>0.587955638080043</v>
      </c>
      <c r="H20" s="15" t="n">
        <f aca="true">RAND()</f>
        <v>0.167165992129988</v>
      </c>
      <c r="I20" s="15" t="n">
        <f aca="true">RAND()</f>
        <v>0.65494633900518</v>
      </c>
      <c r="J20" s="15" t="n">
        <f aca="false">G20+H20+I20</f>
        <v>1.41006796921521</v>
      </c>
    </row>
    <row r="21" customFormat="false" ht="13.5" hidden="false" customHeight="false" outlineLevel="0" collapsed="false">
      <c r="A21" s="9" t="n">
        <v>13</v>
      </c>
      <c r="B21" s="14" t="n">
        <f aca="false">G21/J21</f>
        <v>0.247562896598917</v>
      </c>
      <c r="C21" s="14" t="n">
        <f aca="false">H21/J21</f>
        <v>0.398478692242527</v>
      </c>
      <c r="D21" s="14" t="n">
        <f aca="false">I21/J21</f>
        <v>0.353958411158556</v>
      </c>
      <c r="E21" s="9" t="n">
        <f aca="false">B21*B$4+C21*C$4+D21*D$4</f>
        <v>412.853756366798</v>
      </c>
      <c r="F21" s="9" t="n">
        <f aca="false">SQRT((B21*B$5)^2+(C21*C$5)^2+(D21*D$5)^2)</f>
        <v>4734.14522942638</v>
      </c>
      <c r="G21" s="15" t="n">
        <f aca="true">RAND()</f>
        <v>0.594417331739264</v>
      </c>
      <c r="H21" s="15" t="n">
        <f aca="true">RAND()</f>
        <v>0.956777628036487</v>
      </c>
      <c r="I21" s="15" t="n">
        <f aca="true">RAND()</f>
        <v>0.849881049212358</v>
      </c>
      <c r="J21" s="15" t="n">
        <f aca="false">G21+H21+I21</f>
        <v>2.40107600898811</v>
      </c>
    </row>
    <row r="22" customFormat="false" ht="13.5" hidden="false" customHeight="false" outlineLevel="0" collapsed="false">
      <c r="A22" s="9" t="n">
        <v>14</v>
      </c>
      <c r="B22" s="14" t="n">
        <f aca="false">G22/J22</f>
        <v>0.424891835109036</v>
      </c>
      <c r="C22" s="14" t="n">
        <f aca="false">H22/J22</f>
        <v>0.0409736084936809</v>
      </c>
      <c r="D22" s="14" t="n">
        <f aca="false">I22/J22</f>
        <v>0.534134556397283</v>
      </c>
      <c r="E22" s="9" t="n">
        <f aca="false">B22*B$4+C22*C$4+D22*D$4</f>
        <v>293.473926219296</v>
      </c>
      <c r="F22" s="9" t="n">
        <f aca="false">SQRT((B22*B$5)^2+(C22*C$5)^2+(D22*D$5)^2)</f>
        <v>4786.28195055461</v>
      </c>
      <c r="G22" s="15" t="n">
        <f aca="true">RAND()</f>
        <v>0.749825510505121</v>
      </c>
      <c r="H22" s="15" t="n">
        <f aca="true">RAND()</f>
        <v>0.0723079484408709</v>
      </c>
      <c r="I22" s="15" t="n">
        <f aca="true">RAND()</f>
        <v>0.942610997281791</v>
      </c>
      <c r="J22" s="15" t="n">
        <f aca="false">G22+H22+I22</f>
        <v>1.76474445622778</v>
      </c>
    </row>
    <row r="23" customFormat="false" ht="13.5" hidden="false" customHeight="false" outlineLevel="0" collapsed="false">
      <c r="A23" s="9" t="n">
        <v>15</v>
      </c>
      <c r="B23" s="14" t="n">
        <f aca="false">G23/J23</f>
        <v>0.403340247130415</v>
      </c>
      <c r="C23" s="14" t="n">
        <f aca="false">H23/J23</f>
        <v>0.421140817687041</v>
      </c>
      <c r="D23" s="14" t="n">
        <f aca="false">I23/J23</f>
        <v>0.175518935182544</v>
      </c>
      <c r="E23" s="9" t="n">
        <f aca="false">B23*B$4+C23*C$4+D23*D$4</f>
        <v>375.326296812196</v>
      </c>
      <c r="F23" s="9" t="n">
        <f aca="false">SQRT((B23*B$5)^2+(C23*C$5)^2+(D23*D$5)^2)</f>
        <v>4517.17299988154</v>
      </c>
      <c r="G23" s="15" t="n">
        <f aca="true">RAND()</f>
        <v>0.875641597465435</v>
      </c>
      <c r="H23" s="15" t="n">
        <f aca="true">RAND()</f>
        <v>0.914286191326064</v>
      </c>
      <c r="I23" s="15" t="n">
        <f aca="true">RAND()</f>
        <v>0.381047222245046</v>
      </c>
      <c r="J23" s="15" t="n">
        <f aca="false">G23+H23+I23</f>
        <v>2.17097501103654</v>
      </c>
    </row>
    <row r="24" customFormat="false" ht="13.5" hidden="false" customHeight="false" outlineLevel="0" collapsed="false">
      <c r="A24" s="9" t="n">
        <v>16</v>
      </c>
      <c r="B24" s="14" t="n">
        <f aca="false">G24/J24</f>
        <v>0.67861241653092</v>
      </c>
      <c r="C24" s="14" t="n">
        <f aca="false">H24/J24</f>
        <v>0.207768090262867</v>
      </c>
      <c r="D24" s="14" t="n">
        <f aca="false">I24/J24</f>
        <v>0.113619493206213</v>
      </c>
      <c r="E24" s="9" t="n">
        <f aca="false">B24*B$4+C24*C$4+D24*D$4</f>
        <v>258.328265589225</v>
      </c>
      <c r="F24" s="9" t="n">
        <f aca="false">SQRT((B24*B$5)^2+(C24*C$5)^2+(D24*D$5)^2)</f>
        <v>3979.40261015772</v>
      </c>
      <c r="G24" s="15" t="n">
        <f aca="true">RAND()</f>
        <v>0.257048493398867</v>
      </c>
      <c r="H24" s="15" t="n">
        <f aca="true">RAND()</f>
        <v>0.0786995246144253</v>
      </c>
      <c r="I24" s="15" t="n">
        <f aca="true">RAND()</f>
        <v>0.0430374081551587</v>
      </c>
      <c r="J24" s="15" t="n">
        <f aca="false">G24+H24+I24</f>
        <v>0.378785426168451</v>
      </c>
    </row>
    <row r="25" customFormat="false" ht="13.5" hidden="false" customHeight="false" outlineLevel="0" collapsed="false">
      <c r="A25" s="9" t="n">
        <v>17</v>
      </c>
      <c r="B25" s="14" t="n">
        <f aca="false">G25/J25</f>
        <v>0.482527753647114</v>
      </c>
      <c r="C25" s="14" t="n">
        <f aca="false">H25/J25</f>
        <v>0.0716467814992182</v>
      </c>
      <c r="D25" s="14" t="n">
        <f aca="false">I25/J25</f>
        <v>0.445825464853668</v>
      </c>
      <c r="E25" s="9" t="n">
        <f aca="false">B25*B$4+C25*C$4+D25*D$4</f>
        <v>284.046862815123</v>
      </c>
      <c r="F25" s="9" t="n">
        <f aca="false">SQRT((B25*B$5)^2+(C25*C$5)^2+(D25*D$5)^2)</f>
        <v>4353.99610454528</v>
      </c>
      <c r="G25" s="15" t="n">
        <f aca="true">RAND()</f>
        <v>0.974480073479507</v>
      </c>
      <c r="H25" s="15" t="n">
        <f aca="true">RAND()</f>
        <v>0.144692943301637</v>
      </c>
      <c r="I25" s="15" t="n">
        <f aca="true">RAND()</f>
        <v>0.900358639406598</v>
      </c>
      <c r="J25" s="15" t="n">
        <f aca="false">G25+H25+I25</f>
        <v>2.01953165618774</v>
      </c>
    </row>
    <row r="26" customFormat="false" ht="13.5" hidden="false" customHeight="false" outlineLevel="0" collapsed="false">
      <c r="A26" s="9" t="n">
        <v>18</v>
      </c>
      <c r="B26" s="14" t="n">
        <f aca="false">G26/J26</f>
        <v>0.313451348434162</v>
      </c>
      <c r="C26" s="14" t="n">
        <f aca="false">H26/J26</f>
        <v>0.514077028624042</v>
      </c>
      <c r="D26" s="14" t="n">
        <f aca="false">I26/J26</f>
        <v>0.172471622941796</v>
      </c>
      <c r="E26" s="9" t="n">
        <f aca="false">B26*B$4+C26*C$4+D26*D$4</f>
        <v>418.183541647585</v>
      </c>
      <c r="F26" s="9" t="n">
        <f aca="false">SQRT((B26*B$5)^2+(C26*C$5)^2+(D26*D$5)^2)</f>
        <v>5076.05729696228</v>
      </c>
      <c r="G26" s="15" t="n">
        <f aca="true">RAND()</f>
        <v>0.436921619847411</v>
      </c>
      <c r="H26" s="15" t="n">
        <f aca="true">RAND()</f>
        <v>0.716574898129488</v>
      </c>
      <c r="I26" s="15" t="n">
        <f aca="true">RAND()</f>
        <v>0.240409177532282</v>
      </c>
      <c r="J26" s="15" t="n">
        <f aca="false">G26+H26+I26</f>
        <v>1.39390569550918</v>
      </c>
    </row>
    <row r="27" customFormat="false" ht="13.5" hidden="false" customHeight="false" outlineLevel="0" collapsed="false">
      <c r="A27" s="9" t="n">
        <v>19</v>
      </c>
      <c r="B27" s="14" t="n">
        <f aca="false">G27/J27</f>
        <v>0.109045776468304</v>
      </c>
      <c r="C27" s="14" t="n">
        <f aca="false">H27/J27</f>
        <v>0.239001703207322</v>
      </c>
      <c r="D27" s="14" t="n">
        <f aca="false">I27/J27</f>
        <v>0.651952520324373</v>
      </c>
      <c r="E27" s="9" t="n">
        <f aca="false">B27*B$4+C27*C$4+D27*D$4</f>
        <v>418.357980995022</v>
      </c>
      <c r="F27" s="9" t="n">
        <f aca="false">SQRT((B27*B$5)^2+(C27*C$5)^2+(D27*D$5)^2)</f>
        <v>5668.05391290722</v>
      </c>
      <c r="G27" s="15" t="n">
        <f aca="true">RAND()</f>
        <v>0.0855416441258699</v>
      </c>
      <c r="H27" s="15" t="n">
        <f aca="true">RAND()</f>
        <v>0.187486386941177</v>
      </c>
      <c r="I27" s="15" t="n">
        <f aca="true">RAND()</f>
        <v>0.511428248637961</v>
      </c>
      <c r="J27" s="15" t="n">
        <f aca="false">G27+H27+I27</f>
        <v>0.784456279705008</v>
      </c>
    </row>
    <row r="28" customFormat="false" ht="13.5" hidden="false" customHeight="false" outlineLevel="0" collapsed="false">
      <c r="A28" s="9" t="n">
        <v>20</v>
      </c>
      <c r="B28" s="14" t="n">
        <f aca="false">G28/J28</f>
        <v>0.462208845304122</v>
      </c>
      <c r="C28" s="14" t="n">
        <f aca="false">H28/J28</f>
        <v>0.2058032984392</v>
      </c>
      <c r="D28" s="14" t="n">
        <f aca="false">I28/J28</f>
        <v>0.331987856256678</v>
      </c>
      <c r="E28" s="9" t="n">
        <f aca="false">B28*B$4+C28*C$4+D28*D$4</f>
        <v>316.364271455727</v>
      </c>
      <c r="F28" s="9" t="n">
        <f aca="false">SQRT((B28*B$5)^2+(C28*C$5)^2+(D28*D$5)^2)</f>
        <v>3978.12772235646</v>
      </c>
      <c r="G28" s="15" t="n">
        <f aca="true">RAND()</f>
        <v>0.812284803515827</v>
      </c>
      <c r="H28" s="15" t="n">
        <f aca="true">RAND()</f>
        <v>0.361678261967489</v>
      </c>
      <c r="I28" s="15" t="n">
        <f aca="true">RAND()</f>
        <v>0.583434725079009</v>
      </c>
      <c r="J28" s="15" t="n">
        <f aca="false">G28+H28+I28</f>
        <v>1.75739779056233</v>
      </c>
    </row>
    <row r="29" customFormat="false" ht="13.5" hidden="false" customHeight="false" outlineLevel="0" collapsed="false">
      <c r="A29" s="9" t="n">
        <v>21</v>
      </c>
      <c r="B29" s="14" t="n">
        <f aca="false">G29/J29</f>
        <v>0.0472192281075261</v>
      </c>
      <c r="C29" s="14" t="n">
        <f aca="false">H29/J29</f>
        <v>0.43694176455966</v>
      </c>
      <c r="D29" s="14" t="n">
        <f aca="false">I29/J29</f>
        <v>0.515839007332814</v>
      </c>
      <c r="E29" s="9" t="n">
        <f aca="false">B29*B$4+C29*C$4+D29*D$4</f>
        <v>474.6391613229</v>
      </c>
      <c r="F29" s="9" t="n">
        <f aca="false">SQRT((B29*B$5)^2+(C29*C$5)^2+(D29*D$5)^2)</f>
        <v>5705.24849218898</v>
      </c>
      <c r="G29" s="15" t="n">
        <f aca="true">RAND()</f>
        <v>0.0583533509792206</v>
      </c>
      <c r="H29" s="15" t="n">
        <f aca="true">RAND()</f>
        <v>0.539971049225304</v>
      </c>
      <c r="I29" s="15" t="n">
        <f aca="true">RAND()</f>
        <v>0.63747197593149</v>
      </c>
      <c r="J29" s="15" t="n">
        <f aca="false">G29+H29+I29</f>
        <v>1.23579637613601</v>
      </c>
    </row>
    <row r="30" customFormat="false" ht="13.5" hidden="false" customHeight="false" outlineLevel="0" collapsed="false">
      <c r="A30" s="9" t="n">
        <v>22</v>
      </c>
      <c r="B30" s="14" t="n">
        <f aca="false">G30/J30</f>
        <v>0.248059285538619</v>
      </c>
      <c r="C30" s="14" t="n">
        <f aca="false">H30/J30</f>
        <v>0.309025506443316</v>
      </c>
      <c r="D30" s="14" t="n">
        <f aca="false">I30/J30</f>
        <v>0.442915208018065</v>
      </c>
      <c r="E30" s="9" t="n">
        <f aca="false">B30*B$4+C30*C$4+D30*D$4</f>
        <v>394.829094193236</v>
      </c>
      <c r="F30" s="9" t="n">
        <f aca="false">SQRT((B30*B$5)^2+(C30*C$5)^2+(D30*D$5)^2)</f>
        <v>4672.11959375833</v>
      </c>
      <c r="G30" s="15" t="n">
        <f aca="true">RAND()</f>
        <v>0.493794167697112</v>
      </c>
      <c r="H30" s="15" t="n">
        <f aca="true">RAND()</f>
        <v>0.615155334419438</v>
      </c>
      <c r="I30" s="15" t="n">
        <f aca="true">RAND()</f>
        <v>0.881680143634955</v>
      </c>
      <c r="J30" s="15" t="n">
        <f aca="false">G30+H30+I30</f>
        <v>1.9906296457515</v>
      </c>
    </row>
    <row r="31" customFormat="false" ht="13.5" hidden="false" customHeight="false" outlineLevel="0" collapsed="false">
      <c r="A31" s="9" t="n">
        <v>23</v>
      </c>
      <c r="B31" s="14" t="n">
        <f aca="false">G31/J31</f>
        <v>0.478482320056183</v>
      </c>
      <c r="C31" s="14" t="n">
        <f aca="false">H31/J31</f>
        <v>0.00539941410466693</v>
      </c>
      <c r="D31" s="14" t="n">
        <f aca="false">I31/J31</f>
        <v>0.51611826583915</v>
      </c>
      <c r="E31" s="9" t="n">
        <f aca="false">B31*B$4+C31*C$4+D31*D$4</f>
        <v>271.889656405764</v>
      </c>
      <c r="F31" s="9" t="n">
        <f aca="false">SQRT((B31*B$5)^2+(C31*C$5)^2+(D31*D$5)^2)</f>
        <v>4772.23122134135</v>
      </c>
      <c r="G31" s="15" t="n">
        <f aca="true">RAND()</f>
        <v>0.921114137308616</v>
      </c>
      <c r="H31" s="15" t="n">
        <f aca="true">RAND()</f>
        <v>0.0103942746816816</v>
      </c>
      <c r="I31" s="15" t="n">
        <f aca="true">RAND()</f>
        <v>0.993566138727604</v>
      </c>
      <c r="J31" s="15" t="n">
        <f aca="false">G31+H31+I31</f>
        <v>1.9250745507179</v>
      </c>
    </row>
    <row r="32" customFormat="false" ht="13.5" hidden="false" customHeight="false" outlineLevel="0" collapsed="false">
      <c r="A32" s="9" t="n">
        <v>24</v>
      </c>
      <c r="B32" s="14" t="n">
        <f aca="false">G32/J32</f>
        <v>0.0349835946937477</v>
      </c>
      <c r="C32" s="14" t="n">
        <f aca="false">H32/J32</f>
        <v>0.412939689437199</v>
      </c>
      <c r="D32" s="14" t="n">
        <f aca="false">I32/J32</f>
        <v>0.552076715869054</v>
      </c>
      <c r="E32" s="9" t="n">
        <f aca="false">B32*B$4+C32*C$4+D32*D$4</f>
        <v>473.142367320128</v>
      </c>
      <c r="F32" s="9" t="n">
        <f aca="false">SQRT((B32*B$5)^2+(C32*C$5)^2+(D32*D$5)^2)</f>
        <v>5774.87032466174</v>
      </c>
      <c r="G32" s="15" t="n">
        <f aca="true">RAND()</f>
        <v>0.0491399337973849</v>
      </c>
      <c r="H32" s="15" t="n">
        <f aca="true">RAND()</f>
        <v>0.580038420262261</v>
      </c>
      <c r="I32" s="15" t="n">
        <f aca="true">RAND()</f>
        <v>0.775478149297548</v>
      </c>
      <c r="J32" s="15" t="n">
        <f aca="false">G32+H32+I32</f>
        <v>1.40465650335719</v>
      </c>
    </row>
    <row r="33" customFormat="false" ht="13.5" hidden="false" customHeight="false" outlineLevel="0" collapsed="false">
      <c r="A33" s="9" t="n">
        <v>25</v>
      </c>
      <c r="B33" s="14" t="n">
        <f aca="false">G33/J33</f>
        <v>0.431843635157541</v>
      </c>
      <c r="C33" s="14" t="n">
        <f aca="false">H33/J33</f>
        <v>0.469712478524074</v>
      </c>
      <c r="D33" s="14" t="n">
        <f aca="false">I33/J33</f>
        <v>0.0984438863183856</v>
      </c>
      <c r="E33" s="9" t="n">
        <f aca="false">B33*B$4+C33*C$4+D33*D$4</f>
        <v>377.344714212279</v>
      </c>
      <c r="F33" s="9" t="n">
        <f aca="false">SQRT((B33*B$5)^2+(C33*C$5)^2+(D33*D$5)^2)</f>
        <v>4811.80575894886</v>
      </c>
      <c r="G33" s="15" t="n">
        <f aca="true">RAND()</f>
        <v>0.843833462228244</v>
      </c>
      <c r="H33" s="15" t="n">
        <f aca="true">RAND()</f>
        <v>0.917830146692295</v>
      </c>
      <c r="I33" s="15" t="n">
        <f aca="true">RAND()</f>
        <v>0.192361861248556</v>
      </c>
      <c r="J33" s="15" t="n">
        <f aca="false">G33+H33+I33</f>
        <v>1.9540254701691</v>
      </c>
    </row>
    <row r="34" customFormat="false" ht="13.5" hidden="false" customHeight="false" outlineLevel="0" collapsed="false">
      <c r="A34" s="9" t="n">
        <v>26</v>
      </c>
      <c r="B34" s="14" t="n">
        <f aca="false">G34/J34</f>
        <v>0.431647994915348</v>
      </c>
      <c r="C34" s="14" t="n">
        <f aca="false">H34/J34</f>
        <v>0.0639075762314244</v>
      </c>
      <c r="D34" s="14" t="n">
        <f aca="false">I34/J34</f>
        <v>0.504444428853227</v>
      </c>
      <c r="E34" s="9" t="n">
        <f aca="false">B34*B$4+C34*C$4+D34*D$4</f>
        <v>296.236556619141</v>
      </c>
      <c r="F34" s="9" t="n">
        <f aca="false">SQRT((B34*B$5)^2+(C34*C$5)^2+(D34*D$5)^2)</f>
        <v>4612.43166512097</v>
      </c>
      <c r="G34" s="15" t="n">
        <f aca="true">RAND()</f>
        <v>0.763976572786624</v>
      </c>
      <c r="H34" s="15" t="n">
        <f aca="true">RAND()</f>
        <v>0.113110431739544</v>
      </c>
      <c r="I34" s="15" t="n">
        <f aca="true">RAND()</f>
        <v>0.892819451164538</v>
      </c>
      <c r="J34" s="15" t="n">
        <f aca="false">G34+H34+I34</f>
        <v>1.76990645569071</v>
      </c>
    </row>
    <row r="35" customFormat="false" ht="13.5" hidden="false" customHeight="false" outlineLevel="0" collapsed="false">
      <c r="A35" s="9" t="n">
        <v>27</v>
      </c>
      <c r="B35" s="14" t="n">
        <f aca="false">G35/J35</f>
        <v>0.240934171742116</v>
      </c>
      <c r="C35" s="14" t="n">
        <f aca="false">H35/J35</f>
        <v>0.238746557562802</v>
      </c>
      <c r="D35" s="14" t="n">
        <f aca="false">I35/J35</f>
        <v>0.520319270695082</v>
      </c>
      <c r="E35" s="9" t="n">
        <f aca="false">B35*B$4+C35*C$4+D35*D$4</f>
        <v>382.697085142189</v>
      </c>
      <c r="F35" s="9" t="n">
        <f aca="false">SQRT((B35*B$5)^2+(C35*C$5)^2+(D35*D$5)^2)</f>
        <v>4836.84633595569</v>
      </c>
      <c r="G35" s="15" t="n">
        <f aca="true">RAND()</f>
        <v>0.432293325441384</v>
      </c>
      <c r="H35" s="15" t="n">
        <f aca="true">RAND()</f>
        <v>0.428368224234193</v>
      </c>
      <c r="I35" s="15" t="n">
        <f aca="true">RAND()</f>
        <v>0.9335767782279</v>
      </c>
      <c r="J35" s="15" t="n">
        <f aca="false">G35+H35+I35</f>
        <v>1.79423832790348</v>
      </c>
    </row>
    <row r="36" customFormat="false" ht="13.5" hidden="false" customHeight="false" outlineLevel="0" collapsed="false">
      <c r="A36" s="9" t="n">
        <v>28</v>
      </c>
      <c r="B36" s="14" t="n">
        <f aca="false">G36/J36</f>
        <v>0.718039684748906</v>
      </c>
      <c r="C36" s="14" t="n">
        <f aca="false">H36/J36</f>
        <v>0.0773409001950481</v>
      </c>
      <c r="D36" s="14" t="n">
        <f aca="false">I36/J36</f>
        <v>0.204619415056046</v>
      </c>
      <c r="E36" s="9" t="n">
        <f aca="false">B36*B$4+C36*C$4+D36*D$4</f>
        <v>221.597465156805</v>
      </c>
      <c r="F36" s="9" t="n">
        <f aca="false">SQRT((B36*B$5)^2+(C36*C$5)^2+(D36*D$5)^2)</f>
        <v>4006.70166661848</v>
      </c>
      <c r="G36" s="15" t="n">
        <f aca="true">RAND()</f>
        <v>0.78287334803412</v>
      </c>
      <c r="H36" s="15" t="n">
        <f aca="true">RAND()</f>
        <v>0.0843242104325241</v>
      </c>
      <c r="I36" s="15" t="n">
        <f aca="true">RAND()</f>
        <v>0.223095032127267</v>
      </c>
      <c r="J36" s="15" t="n">
        <f aca="false">G36+H36+I36</f>
        <v>1.09029259059391</v>
      </c>
    </row>
    <row r="37" customFormat="false" ht="13.5" hidden="false" customHeight="false" outlineLevel="0" collapsed="false">
      <c r="A37" s="9" t="n">
        <v>29</v>
      </c>
      <c r="B37" s="14" t="n">
        <f aca="false">G37/J37</f>
        <v>0.402165418407597</v>
      </c>
      <c r="C37" s="14" t="n">
        <f aca="false">H37/J37</f>
        <v>0.584684005653688</v>
      </c>
      <c r="D37" s="14" t="n">
        <f aca="false">I37/J37</f>
        <v>0.0131505759387157</v>
      </c>
      <c r="E37" s="9" t="n">
        <f aca="false">B37*B$4+C37*C$4+D37*D$4</f>
        <v>408.352138160687</v>
      </c>
      <c r="F37" s="9" t="n">
        <f aca="false">SQRT((B37*B$5)^2+(C37*C$5)^2+(D37*D$5)^2)</f>
        <v>5634.25060743323</v>
      </c>
      <c r="G37" s="15" t="n">
        <f aca="true">RAND()</f>
        <v>0.595478329638956</v>
      </c>
      <c r="H37" s="15" t="n">
        <f aca="true">RAND()</f>
        <v>0.8657299686081</v>
      </c>
      <c r="I37" s="15" t="n">
        <f aca="true">RAND()</f>
        <v>0.0194717960206117</v>
      </c>
      <c r="J37" s="15" t="n">
        <f aca="false">G37+H37+I37</f>
        <v>1.48068009426767</v>
      </c>
    </row>
    <row r="38" customFormat="false" ht="13.5" hidden="false" customHeight="false" outlineLevel="0" collapsed="false">
      <c r="A38" s="9" t="n">
        <v>30</v>
      </c>
      <c r="B38" s="14" t="n">
        <f aca="false">G38/J38</f>
        <v>0.219146621381357</v>
      </c>
      <c r="C38" s="14" t="n">
        <f aca="false">H38/J38</f>
        <v>0.546557674550499</v>
      </c>
      <c r="D38" s="14" t="n">
        <f aca="false">I38/J38</f>
        <v>0.234295704068144</v>
      </c>
      <c r="E38" s="9" t="n">
        <f aca="false">B38*B$4+C38*C$4+D38*D$4</f>
        <v>450.141947137133</v>
      </c>
      <c r="F38" s="9" t="n">
        <f aca="false">SQRT((B38*B$5)^2+(C38*C$5)^2+(D38*D$5)^2)</f>
        <v>5376.86025357289</v>
      </c>
      <c r="G38" s="15" t="n">
        <f aca="true">RAND()</f>
        <v>0.300840135249105</v>
      </c>
      <c r="H38" s="15" t="n">
        <f aca="true">RAND()</f>
        <v>0.75030353512535</v>
      </c>
      <c r="I38" s="15" t="n">
        <f aca="true">RAND()</f>
        <v>0.321636495492607</v>
      </c>
      <c r="J38" s="15" t="n">
        <f aca="false">G38+H38+I38</f>
        <v>1.37278016586706</v>
      </c>
    </row>
    <row r="39" customFormat="false" ht="13.5" hidden="false" customHeight="false" outlineLevel="0" collapsed="false">
      <c r="A39" s="9" t="n">
        <v>31</v>
      </c>
      <c r="B39" s="14" t="n">
        <f aca="false">G39/J39</f>
        <v>0.334498384363812</v>
      </c>
      <c r="C39" s="14" t="n">
        <f aca="false">H39/J39</f>
        <v>0.267527266176208</v>
      </c>
      <c r="D39" s="14" t="n">
        <f aca="false">I39/J39</f>
        <v>0.39797434945998</v>
      </c>
      <c r="E39" s="9" t="n">
        <f aca="false">B39*B$4+C39*C$4+D39*D$4</f>
        <v>363.190889457012</v>
      </c>
      <c r="F39" s="9" t="n">
        <f aca="false">SQRT((B39*B$5)^2+(C39*C$5)^2+(D39*D$5)^2)</f>
        <v>4327.93442874462</v>
      </c>
      <c r="G39" s="15" t="n">
        <f aca="true">RAND()</f>
        <v>0.528411931758085</v>
      </c>
      <c r="H39" s="15" t="n">
        <f aca="true">RAND()</f>
        <v>0.422616688528983</v>
      </c>
      <c r="I39" s="15" t="n">
        <f aca="true">RAND()</f>
        <v>0.628685831138699</v>
      </c>
      <c r="J39" s="15" t="n">
        <f aca="false">G39+H39+I39</f>
        <v>1.57971445142577</v>
      </c>
    </row>
    <row r="40" customFormat="false" ht="13.5" hidden="false" customHeight="false" outlineLevel="0" collapsed="false">
      <c r="A40" s="9" t="n">
        <v>32</v>
      </c>
      <c r="B40" s="14" t="n">
        <f aca="false">G40/J40</f>
        <v>0.406535788725252</v>
      </c>
      <c r="C40" s="14" t="n">
        <f aca="false">H40/J40</f>
        <v>0.385386483321304</v>
      </c>
      <c r="D40" s="14" t="n">
        <f aca="false">I40/J40</f>
        <v>0.208077727953444</v>
      </c>
      <c r="E40" s="9" t="n">
        <f aca="false">B40*B$4+C40*C$4+D40*D$4</f>
        <v>367.312633708443</v>
      </c>
      <c r="F40" s="9" t="n">
        <f aca="false">SQRT((B40*B$5)^2+(C40*C$5)^2+(D40*D$5)^2)</f>
        <v>4351.21725120987</v>
      </c>
      <c r="G40" s="15" t="n">
        <f aca="true">RAND()</f>
        <v>0.681238059319729</v>
      </c>
      <c r="H40" s="15" t="n">
        <f aca="true">RAND()</f>
        <v>0.645797854130111</v>
      </c>
      <c r="I40" s="15" t="n">
        <f aca="true">RAND()</f>
        <v>0.348678939246998</v>
      </c>
      <c r="J40" s="15" t="n">
        <f aca="false">G40+H40+I40</f>
        <v>1.67571485269684</v>
      </c>
    </row>
    <row r="41" customFormat="false" ht="13.5" hidden="false" customHeight="false" outlineLevel="0" collapsed="false">
      <c r="A41" s="9" t="n">
        <v>33</v>
      </c>
      <c r="B41" s="14" t="n">
        <f aca="false">G41/J41</f>
        <v>0.0391004297215351</v>
      </c>
      <c r="C41" s="14" t="n">
        <f aca="false">H41/J41</f>
        <v>0.595565037543889</v>
      </c>
      <c r="D41" s="14" t="n">
        <f aca="false">I41/J41</f>
        <v>0.365334532734576</v>
      </c>
      <c r="E41" s="9" t="n">
        <f aca="false">B41*B$4+C41*C$4+D41*D$4</f>
        <v>508.555891483963</v>
      </c>
      <c r="F41" s="9" t="n">
        <f aca="false">SQRT((B41*B$5)^2+(C41*C$5)^2+(D41*D$5)^2)</f>
        <v>6108.25445208074</v>
      </c>
      <c r="G41" s="15" t="n">
        <f aca="true">RAND()</f>
        <v>0.0440156665233939</v>
      </c>
      <c r="H41" s="15" t="n">
        <f aca="true">RAND()</f>
        <v>0.670432327015745</v>
      </c>
      <c r="I41" s="15" t="n">
        <f aca="true">RAND()</f>
        <v>0.411260006011353</v>
      </c>
      <c r="J41" s="15" t="n">
        <f aca="false">G41+H41+I41</f>
        <v>1.12570799955049</v>
      </c>
    </row>
    <row r="42" customFormat="false" ht="13.5" hidden="false" customHeight="false" outlineLevel="0" collapsed="false">
      <c r="A42" s="9" t="n">
        <v>34</v>
      </c>
      <c r="B42" s="14" t="n">
        <f aca="false">G42/J42</f>
        <v>0.567264190162129</v>
      </c>
      <c r="C42" s="14" t="n">
        <f aca="false">H42/J42</f>
        <v>0.187718750388174</v>
      </c>
      <c r="D42" s="14" t="n">
        <f aca="false">I42/J42</f>
        <v>0.245017059449697</v>
      </c>
      <c r="E42" s="9" t="n">
        <f aca="false">B42*B$4+C42*C$4+D42*D$4</f>
        <v>284.38241873386</v>
      </c>
      <c r="F42" s="9" t="n">
        <f aca="false">SQRT((B42*B$5)^2+(C42*C$5)^2+(D42*D$5)^2)</f>
        <v>3839.42133765058</v>
      </c>
      <c r="G42" s="15" t="n">
        <f aca="true">RAND()</f>
        <v>0.55355723283185</v>
      </c>
      <c r="H42" s="15" t="n">
        <f aca="true">RAND()</f>
        <v>0.183182851690023</v>
      </c>
      <c r="I42" s="15" t="n">
        <f aca="true">RAND()</f>
        <v>0.239096646285405</v>
      </c>
      <c r="J42" s="15" t="n">
        <f aca="false">G42+H42+I42</f>
        <v>0.975836730807279</v>
      </c>
    </row>
    <row r="43" customFormat="false" ht="13.5" hidden="false" customHeight="false" outlineLevel="0" collapsed="false">
      <c r="A43" s="9" t="n">
        <v>35</v>
      </c>
      <c r="B43" s="14" t="n">
        <f aca="false">G43/J43</f>
        <v>0.222912553379753</v>
      </c>
      <c r="C43" s="14" t="n">
        <f aca="false">H43/J43</f>
        <v>0.568101741411951</v>
      </c>
      <c r="D43" s="14" t="n">
        <f aca="false">I43/J43</f>
        <v>0.208985705208297</v>
      </c>
      <c r="E43" s="9" t="n">
        <f aca="false">B43*B$4+C43*C$4+D43*D$4</f>
        <v>453.433958869857</v>
      </c>
      <c r="F43" s="9" t="n">
        <f aca="false">SQRT((B43*B$5)^2+(C43*C$5)^2+(D43*D$5)^2)</f>
        <v>5493.57428605328</v>
      </c>
      <c r="G43" s="15" t="n">
        <f aca="true">RAND()</f>
        <v>0.315207901773802</v>
      </c>
      <c r="H43" s="15" t="n">
        <f aca="true">RAND()</f>
        <v>0.803320204221253</v>
      </c>
      <c r="I43" s="15" t="n">
        <f aca="true">RAND()</f>
        <v>0.295514741725662</v>
      </c>
      <c r="J43" s="15" t="n">
        <f aca="false">G43+H43+I43</f>
        <v>1.41404284772072</v>
      </c>
    </row>
    <row r="44" customFormat="false" ht="13.5" hidden="false" customHeight="false" outlineLevel="0" collapsed="false">
      <c r="A44" s="9" t="n">
        <v>36</v>
      </c>
      <c r="B44" s="14" t="n">
        <f aca="false">G44/J44</f>
        <v>0.584292307383471</v>
      </c>
      <c r="C44" s="14" t="n">
        <f aca="false">H44/J44</f>
        <v>0.233342125751075</v>
      </c>
      <c r="D44" s="14" t="n">
        <f aca="false">I44/J44</f>
        <v>0.182365566865454</v>
      </c>
      <c r="E44" s="9" t="n">
        <f aca="false">B44*B$4+C44*C$4+D44*D$4</f>
        <v>288.909502156678</v>
      </c>
      <c r="F44" s="9" t="n">
        <f aca="false">SQRT((B44*B$5)^2+(C44*C$5)^2+(D44*D$5)^2)</f>
        <v>3882.49026656116</v>
      </c>
      <c r="G44" s="15" t="n">
        <f aca="true">RAND()</f>
        <v>0.946864681652056</v>
      </c>
      <c r="H44" s="15" t="n">
        <f aca="true">RAND()</f>
        <v>0.378138501608409</v>
      </c>
      <c r="I44" s="15" t="n">
        <f aca="true">RAND()</f>
        <v>0.295529330494896</v>
      </c>
      <c r="J44" s="15" t="n">
        <f aca="false">G44+H44+I44</f>
        <v>1.62053251375536</v>
      </c>
    </row>
    <row r="45" customFormat="false" ht="13.5" hidden="false" customHeight="false" outlineLevel="0" collapsed="false">
      <c r="A45" s="9" t="n">
        <v>37</v>
      </c>
      <c r="B45" s="14" t="n">
        <f aca="false">G45/J45</f>
        <v>0.263739540302995</v>
      </c>
      <c r="C45" s="14" t="n">
        <f aca="false">H45/J45</f>
        <v>0.0967318229439184</v>
      </c>
      <c r="D45" s="14" t="n">
        <f aca="false">I45/J45</f>
        <v>0.639528636753087</v>
      </c>
      <c r="E45" s="9" t="n">
        <f aca="false">B45*B$4+C45*C$4+D45*D$4</f>
        <v>348.136688706975</v>
      </c>
      <c r="F45" s="9" t="n">
        <f aca="false">SQRT((B45*B$5)^2+(C45*C$5)^2+(D45*D$5)^2)</f>
        <v>5354.68808257773</v>
      </c>
      <c r="G45" s="15" t="n">
        <f aca="true">RAND()</f>
        <v>0.187064356684983</v>
      </c>
      <c r="H45" s="15" t="n">
        <f aca="true">RAND()</f>
        <v>0.0686096449898313</v>
      </c>
      <c r="I45" s="15" t="n">
        <f aca="true">RAND()</f>
        <v>0.453602872282256</v>
      </c>
      <c r="J45" s="15" t="n">
        <f aca="false">G45+H45+I45</f>
        <v>0.709276873957071</v>
      </c>
    </row>
    <row r="46" customFormat="false" ht="13.5" hidden="false" customHeight="false" outlineLevel="0" collapsed="false">
      <c r="A46" s="9" t="n">
        <v>38</v>
      </c>
      <c r="B46" s="14" t="n">
        <f aca="false">G46/J46</f>
        <v>0.379171433390345</v>
      </c>
      <c r="C46" s="14" t="n">
        <f aca="false">H46/J46</f>
        <v>0.133006053672669</v>
      </c>
      <c r="D46" s="14" t="n">
        <f aca="false">I46/J46</f>
        <v>0.487822512936987</v>
      </c>
      <c r="E46" s="9" t="n">
        <f aca="false">B46*B$4+C46*C$4+D46*D$4</f>
        <v>324.224923719141</v>
      </c>
      <c r="F46" s="9" t="n">
        <f aca="false">SQRT((B46*B$5)^2+(C46*C$5)^2+(D46*D$5)^2)</f>
        <v>4500.81607012372</v>
      </c>
      <c r="G46" s="15" t="n">
        <f aca="true">RAND()</f>
        <v>0.320951323172974</v>
      </c>
      <c r="H46" s="15" t="n">
        <f aca="true">RAND()</f>
        <v>0.112583557612876</v>
      </c>
      <c r="I46" s="15" t="n">
        <f aca="true">RAND()</f>
        <v>0.412919506094516</v>
      </c>
      <c r="J46" s="15" t="n">
        <f aca="false">G46+H46+I46</f>
        <v>0.846454386880366</v>
      </c>
    </row>
    <row r="47" customFormat="false" ht="13.5" hidden="false" customHeight="false" outlineLevel="0" collapsed="false">
      <c r="A47" s="9" t="n">
        <v>39</v>
      </c>
      <c r="B47" s="14" t="n">
        <f aca="false">G47/J47</f>
        <v>0.18444814148365</v>
      </c>
      <c r="C47" s="14" t="n">
        <f aca="false">H47/J47</f>
        <v>0.171907080048891</v>
      </c>
      <c r="D47" s="14" t="n">
        <f aca="false">I47/J47</f>
        <v>0.64364477846746</v>
      </c>
      <c r="E47" s="9" t="n">
        <f aca="false">B47*B$4+C47*C$4+D47*D$4</f>
        <v>384.580417809193</v>
      </c>
      <c r="F47" s="9" t="n">
        <f aca="false">SQRT((B47*B$5)^2+(C47*C$5)^2+(D47*D$5)^2)</f>
        <v>5455.09614530893</v>
      </c>
      <c r="G47" s="15" t="n">
        <f aca="true">RAND()</f>
        <v>0.284232842073052</v>
      </c>
      <c r="H47" s="15" t="n">
        <f aca="true">RAND()</f>
        <v>0.264907184977557</v>
      </c>
      <c r="I47" s="15" t="n">
        <f aca="true">RAND()</f>
        <v>0.991850517970673</v>
      </c>
      <c r="J47" s="15" t="n">
        <f aca="false">G47+H47+I47</f>
        <v>1.54099054502128</v>
      </c>
    </row>
    <row r="48" customFormat="false" ht="13.5" hidden="false" customHeight="false" outlineLevel="0" collapsed="false">
      <c r="A48" s="9" t="n">
        <v>40</v>
      </c>
      <c r="B48" s="14" t="n">
        <f aca="false">G48/J48</f>
        <v>0.114209302066163</v>
      </c>
      <c r="C48" s="14" t="n">
        <f aca="false">H48/J48</f>
        <v>0.046137178466951</v>
      </c>
      <c r="D48" s="14" t="n">
        <f aca="false">I48/J48</f>
        <v>0.839653519466886</v>
      </c>
      <c r="E48" s="9" t="n">
        <f aca="false">B48*B$4+C48*C$4+D48*D$4</f>
        <v>378.390924135526</v>
      </c>
      <c r="F48" s="9" t="n">
        <f aca="false">SQRT((B48*B$5)^2+(C48*C$5)^2+(D48*D$5)^2)</f>
        <v>6754.23333853291</v>
      </c>
      <c r="G48" s="15" t="n">
        <f aca="true">RAND()</f>
        <v>0.0452843816976847</v>
      </c>
      <c r="H48" s="15" t="n">
        <f aca="true">RAND()</f>
        <v>0.0182935501955983</v>
      </c>
      <c r="I48" s="15" t="n">
        <f aca="true">RAND()</f>
        <v>0.332925512908882</v>
      </c>
      <c r="J48" s="15" t="n">
        <f aca="false">G48+H48+I48</f>
        <v>0.396503444802165</v>
      </c>
    </row>
    <row r="49" customFormat="false" ht="13.5" hidden="false" customHeight="false" outlineLevel="0" collapsed="false">
      <c r="A49" s="9" t="n">
        <v>41</v>
      </c>
      <c r="B49" s="14" t="n">
        <f aca="false">G49/J49</f>
        <v>0.0767469223606882</v>
      </c>
      <c r="C49" s="14" t="n">
        <f aca="false">H49/J49</f>
        <v>0.474479458538184</v>
      </c>
      <c r="D49" s="14" t="n">
        <f aca="false">I49/J49</f>
        <v>0.448773619101128</v>
      </c>
      <c r="E49" s="9" t="n">
        <f aca="false">B49*B$4+C49*C$4+D49*D$4</f>
        <v>474.174222670251</v>
      </c>
      <c r="F49" s="9" t="n">
        <f aca="false">SQRT((B49*B$5)^2+(C49*C$5)^2+(D49*D$5)^2)</f>
        <v>5592.16418318683</v>
      </c>
      <c r="G49" s="15" t="n">
        <f aca="true">RAND()</f>
        <v>0.136390252528924</v>
      </c>
      <c r="H49" s="15" t="n">
        <f aca="true">RAND()</f>
        <v>0.843217827884635</v>
      </c>
      <c r="I49" s="15" t="n">
        <f aca="true">RAND()</f>
        <v>0.797534876380589</v>
      </c>
      <c r="J49" s="15" t="n">
        <f aca="false">G49+H49+I49</f>
        <v>1.77714295679415</v>
      </c>
    </row>
    <row r="50" customFormat="false" ht="13.5" hidden="false" customHeight="false" outlineLevel="0" collapsed="false">
      <c r="A50" s="9" t="n">
        <v>42</v>
      </c>
      <c r="B50" s="14" t="n">
        <f aca="false">G50/J50</f>
        <v>0.308930914420377</v>
      </c>
      <c r="C50" s="14" t="n">
        <f aca="false">H50/J50</f>
        <v>0.262840674464089</v>
      </c>
      <c r="D50" s="14" t="n">
        <f aca="false">I50/J50</f>
        <v>0.428228411115534</v>
      </c>
      <c r="E50" s="9" t="n">
        <f aca="false">B50*B$4+C50*C$4+D50*D$4</f>
        <v>369.156787999316</v>
      </c>
      <c r="F50" s="9" t="n">
        <f aca="false">SQRT((B50*B$5)^2+(C50*C$5)^2+(D50*D$5)^2)</f>
        <v>4440.5127173588</v>
      </c>
      <c r="G50" s="15" t="n">
        <f aca="true">RAND()</f>
        <v>0.510946414750766</v>
      </c>
      <c r="H50" s="15" t="n">
        <f aca="true">RAND()</f>
        <v>0.43471693507939</v>
      </c>
      <c r="I50" s="15" t="n">
        <f aca="true">RAND()</f>
        <v>0.7082546975411</v>
      </c>
      <c r="J50" s="15" t="n">
        <f aca="false">G50+H50+I50</f>
        <v>1.65391804737126</v>
      </c>
    </row>
    <row r="51" customFormat="false" ht="13.5" hidden="false" customHeight="false" outlineLevel="0" collapsed="false">
      <c r="A51" s="9" t="n">
        <v>43</v>
      </c>
      <c r="B51" s="14" t="n">
        <f aca="false">G51/J51</f>
        <v>0.440645926961012</v>
      </c>
      <c r="C51" s="14" t="n">
        <f aca="false">H51/J51</f>
        <v>0.458522408545353</v>
      </c>
      <c r="D51" s="14" t="n">
        <f aca="false">I51/J51</f>
        <v>0.100831664493635</v>
      </c>
      <c r="E51" s="9" t="n">
        <f aca="false">B51*B$4+C51*C$4+D51*D$4</f>
        <v>372.730081429597</v>
      </c>
      <c r="F51" s="9" t="n">
        <f aca="false">SQRT((B51*B$5)^2+(C51*C$5)^2+(D51*D$5)^2)</f>
        <v>4747.05984015492</v>
      </c>
      <c r="G51" s="15" t="n">
        <f aca="true">RAND()</f>
        <v>0.929653616034221</v>
      </c>
      <c r="H51" s="15" t="n">
        <f aca="true">RAND()</f>
        <v>0.967368558417705</v>
      </c>
      <c r="I51" s="15" t="n">
        <f aca="true">RAND()</f>
        <v>0.212729803617477</v>
      </c>
      <c r="J51" s="15" t="n">
        <f aca="false">G51+H51+I51</f>
        <v>2.1097519780694</v>
      </c>
    </row>
    <row r="52" customFormat="false" ht="13.5" hidden="false" customHeight="false" outlineLevel="0" collapsed="false">
      <c r="A52" s="9" t="n">
        <v>44</v>
      </c>
      <c r="B52" s="14" t="n">
        <f aca="false">G52/J52</f>
        <v>0.350929453891947</v>
      </c>
      <c r="C52" s="14" t="n">
        <f aca="false">H52/J52</f>
        <v>0.0686984255562445</v>
      </c>
      <c r="D52" s="14" t="n">
        <f aca="false">I52/J52</f>
        <v>0.580372120551808</v>
      </c>
      <c r="E52" s="9" t="n">
        <f aca="false">B52*B$4+C52*C$4+D52*D$4</f>
        <v>318.988732560423</v>
      </c>
      <c r="F52" s="9" t="n">
        <f aca="false">SQRT((B52*B$5)^2+(C52*C$5)^2+(D52*D$5)^2)</f>
        <v>5001.82961524004</v>
      </c>
      <c r="G52" s="15" t="n">
        <f aca="true">RAND()</f>
        <v>0.345453627442829</v>
      </c>
      <c r="H52" s="15" t="n">
        <f aca="true">RAND()</f>
        <v>0.0676264703484338</v>
      </c>
      <c r="I52" s="15" t="n">
        <f aca="true">RAND()</f>
        <v>0.571316120911987</v>
      </c>
      <c r="J52" s="15" t="n">
        <f aca="false">G52+H52+I52</f>
        <v>0.984396218703249</v>
      </c>
    </row>
    <row r="53" customFormat="false" ht="13.5" hidden="false" customHeight="false" outlineLevel="0" collapsed="false">
      <c r="A53" s="9" t="n">
        <v>45</v>
      </c>
      <c r="B53" s="14" t="n">
        <f aca="false">G53/J53</f>
        <v>0.357381727901563</v>
      </c>
      <c r="C53" s="14" t="n">
        <f aca="false">H53/J53</f>
        <v>0.305689296743163</v>
      </c>
      <c r="D53" s="14" t="n">
        <f aca="false">I53/J53</f>
        <v>0.336928975355273</v>
      </c>
      <c r="E53" s="9" t="n">
        <f aca="false">B53*B$4+C53*C$4+D53*D$4</f>
        <v>364.644792815211</v>
      </c>
      <c r="F53" s="9" t="n">
        <f aca="false">SQRT((B53*B$5)^2+(C53*C$5)^2+(D53*D$5)^2)</f>
        <v>4245.88232612851</v>
      </c>
      <c r="G53" s="15" t="n">
        <f aca="true">RAND()</f>
        <v>0.922803345809385</v>
      </c>
      <c r="H53" s="15" t="n">
        <f aca="true">RAND()</f>
        <v>0.789327164175579</v>
      </c>
      <c r="I53" s="15" t="n">
        <f aca="true">RAND()</f>
        <v>0.869991836414237</v>
      </c>
      <c r="J53" s="15" t="n">
        <f aca="false">G53+H53+I53</f>
        <v>2.5821223463992</v>
      </c>
    </row>
    <row r="54" customFormat="false" ht="13.5" hidden="false" customHeight="false" outlineLevel="0" collapsed="false">
      <c r="A54" s="9" t="n">
        <v>46</v>
      </c>
      <c r="B54" s="14" t="n">
        <f aca="false">G54/J54</f>
        <v>0.22439956531099</v>
      </c>
      <c r="C54" s="14" t="n">
        <f aca="false">H54/J54</f>
        <v>0.370521265446966</v>
      </c>
      <c r="D54" s="14" t="n">
        <f aca="false">I54/J54</f>
        <v>0.405079169242044</v>
      </c>
      <c r="E54" s="9" t="n">
        <f aca="false">B54*B$4+C54*C$4+D54*D$4</f>
        <v>413.516370455426</v>
      </c>
      <c r="F54" s="9" t="n">
        <f aca="false">SQRT((B54*B$5)^2+(C54*C$5)^2+(D54*D$5)^2)</f>
        <v>4783.38272747027</v>
      </c>
      <c r="G54" s="15" t="n">
        <f aca="true">RAND()</f>
        <v>0.403967428196077</v>
      </c>
      <c r="H54" s="15" t="n">
        <f aca="true">RAND()</f>
        <v>0.667017881639527</v>
      </c>
      <c r="I54" s="15" t="n">
        <f aca="true">RAND()</f>
        <v>0.729229532988307</v>
      </c>
      <c r="J54" s="15" t="n">
        <f aca="false">G54+H54+I54</f>
        <v>1.80021484282391</v>
      </c>
    </row>
    <row r="55" customFormat="false" ht="13.5" hidden="false" customHeight="false" outlineLevel="0" collapsed="false">
      <c r="A55" s="9" t="n">
        <v>47</v>
      </c>
      <c r="B55" s="14" t="n">
        <f aca="false">G55/J55</f>
        <v>0.422414011544057</v>
      </c>
      <c r="C55" s="14" t="n">
        <f aca="false">H55/J55</f>
        <v>0.0567469391964592</v>
      </c>
      <c r="D55" s="14" t="n">
        <f aca="false">I55/J55</f>
        <v>0.520839049259484</v>
      </c>
      <c r="E55" s="9" t="n">
        <f aca="false">B55*B$4+C55*C$4+D55*D$4</f>
        <v>297.297604722397</v>
      </c>
      <c r="F55" s="9" t="n">
        <f aca="false">SQRT((B55*B$5)^2+(C55*C$5)^2+(D55*D$5)^2)</f>
        <v>4699.27329780101</v>
      </c>
      <c r="G55" s="15" t="n">
        <f aca="true">RAND()</f>
        <v>0.518263430467365</v>
      </c>
      <c r="H55" s="15" t="n">
        <f aca="true">RAND()</f>
        <v>0.06962331403018</v>
      </c>
      <c r="I55" s="15" t="n">
        <f aca="true">RAND()</f>
        <v>0.63902196663386</v>
      </c>
      <c r="J55" s="15" t="n">
        <f aca="false">G55+H55+I55</f>
        <v>1.2269087111314</v>
      </c>
    </row>
    <row r="56" customFormat="false" ht="13.5" hidden="false" customHeight="false" outlineLevel="0" collapsed="false">
      <c r="A56" s="9" t="n">
        <v>48</v>
      </c>
      <c r="B56" s="14" t="n">
        <f aca="false">G56/J56</f>
        <v>0.417095201256136</v>
      </c>
      <c r="C56" s="14" t="n">
        <f aca="false">H56/J56</f>
        <v>0.550299227066664</v>
      </c>
      <c r="D56" s="14" t="n">
        <f aca="false">I56/J56</f>
        <v>0.0326055716771996</v>
      </c>
      <c r="E56" s="9" t="n">
        <f aca="false">B56*B$4+C56*C$4+D56*D$4</f>
        <v>397.444141074176</v>
      </c>
      <c r="F56" s="9" t="n">
        <f aca="false">SQRT((B56*B$5)^2+(C56*C$5)^2+(D56*D$5)^2)</f>
        <v>5380.1875848689</v>
      </c>
      <c r="G56" s="15" t="n">
        <f aca="true">RAND()</f>
        <v>0.295268360223313</v>
      </c>
      <c r="H56" s="15" t="n">
        <f aca="true">RAND()</f>
        <v>0.389565619356883</v>
      </c>
      <c r="I56" s="15" t="n">
        <f aca="true">RAND()</f>
        <v>0.0230820053893602</v>
      </c>
      <c r="J56" s="15" t="n">
        <f aca="false">G56+H56+I56</f>
        <v>0.707915984969556</v>
      </c>
    </row>
    <row r="57" customFormat="false" ht="13.5" hidden="false" customHeight="false" outlineLevel="0" collapsed="false">
      <c r="A57" s="9" t="n">
        <v>49</v>
      </c>
      <c r="B57" s="14" t="n">
        <f aca="false">G57/J57</f>
        <v>0.401124538058049</v>
      </c>
      <c r="C57" s="14" t="n">
        <f aca="false">H57/J57</f>
        <v>0.263903935318896</v>
      </c>
      <c r="D57" s="14" t="n">
        <f aca="false">I57/J57</f>
        <v>0.334971526623054</v>
      </c>
      <c r="E57" s="9" t="n">
        <f aca="false">B57*B$4+C57*C$4+D57*D$4</f>
        <v>344.477161788106</v>
      </c>
      <c r="F57" s="9" t="n">
        <f aca="false">SQRT((B57*B$5)^2+(C57*C$5)^2+(D57*D$5)^2)</f>
        <v>4104.26238714235</v>
      </c>
      <c r="G57" s="15" t="n">
        <f aca="true">RAND()</f>
        <v>0.99844937798431</v>
      </c>
      <c r="H57" s="15" t="n">
        <f aca="true">RAND()</f>
        <v>0.656890055498503</v>
      </c>
      <c r="I57" s="15" t="n">
        <f aca="true">RAND()</f>
        <v>0.833786220156001</v>
      </c>
      <c r="J57" s="15" t="n">
        <f aca="false">G57+H57+I57</f>
        <v>2.48912565363881</v>
      </c>
    </row>
    <row r="58" customFormat="false" ht="13.5" hidden="false" customHeight="false" outlineLevel="0" collapsed="false">
      <c r="A58" s="9" t="n">
        <v>50</v>
      </c>
      <c r="B58" s="14" t="n">
        <f aca="false">G58/J58</f>
        <v>0.0820670168937785</v>
      </c>
      <c r="C58" s="14" t="n">
        <f aca="false">H58/J58</f>
        <v>0.354648412803837</v>
      </c>
      <c r="D58" s="14" t="n">
        <f aca="false">I58/J58</f>
        <v>0.563284570302384</v>
      </c>
      <c r="E58" s="9" t="n">
        <f aca="false">B58*B$4+C58*C$4+D58*D$4</f>
        <v>448.771587999447</v>
      </c>
      <c r="F58" s="9" t="n">
        <f aca="false">SQRT((B58*B$5)^2+(C58*C$5)^2+(D58*D$5)^2)</f>
        <v>5537.39275937695</v>
      </c>
      <c r="G58" s="15" t="n">
        <f aca="true">RAND()</f>
        <v>0.131119282540632</v>
      </c>
      <c r="H58" s="15" t="n">
        <f aca="true">RAND()</f>
        <v>0.566625267995312</v>
      </c>
      <c r="I58" s="15" t="n">
        <f aca="true">RAND()</f>
        <v>0.899965315174702</v>
      </c>
      <c r="J58" s="15" t="n">
        <f aca="false">G58+H58+I58</f>
        <v>1.59770986571065</v>
      </c>
    </row>
    <row r="59" customFormat="false" ht="13.5" hidden="false" customHeight="false" outlineLevel="0" collapsed="false">
      <c r="A59" s="9" t="n">
        <v>51</v>
      </c>
      <c r="B59" s="14" t="n">
        <f aca="false">G59/J59</f>
        <v>0.365863263760176</v>
      </c>
      <c r="C59" s="14" t="n">
        <f aca="false">H59/J59</f>
        <v>0.196171988693041</v>
      </c>
      <c r="D59" s="14" t="n">
        <f aca="false">I59/J59</f>
        <v>0.437964747546783</v>
      </c>
      <c r="E59" s="9" t="n">
        <f aca="false">B59*B$4+C59*C$4+D59*D$4</f>
        <v>340.451316523361</v>
      </c>
      <c r="F59" s="9" t="n">
        <f aca="false">SQRT((B59*B$5)^2+(C59*C$5)^2+(D59*D$5)^2)</f>
        <v>4328.92564745567</v>
      </c>
      <c r="G59" s="15" t="n">
        <f aca="true">RAND()</f>
        <v>0.517259675258646</v>
      </c>
      <c r="H59" s="15" t="n">
        <f aca="true">RAND()</f>
        <v>0.277349133453093</v>
      </c>
      <c r="I59" s="15" t="n">
        <f aca="true">RAND()</f>
        <v>0.619197185206554</v>
      </c>
      <c r="J59" s="15" t="n">
        <f aca="false">G59+H59+I59</f>
        <v>1.41380599391829</v>
      </c>
    </row>
    <row r="60" customFormat="false" ht="13.5" hidden="false" customHeight="false" outlineLevel="0" collapsed="false">
      <c r="A60" s="9" t="n">
        <v>52</v>
      </c>
      <c r="B60" s="14" t="n">
        <f aca="false">G60/J60</f>
        <v>0.482023190823046</v>
      </c>
      <c r="C60" s="14" t="n">
        <f aca="false">H60/J60</f>
        <v>0.0227732159275891</v>
      </c>
      <c r="D60" s="14" t="n">
        <f aca="false">I60/J60</f>
        <v>0.495203593249365</v>
      </c>
      <c r="E60" s="9" t="n">
        <f aca="false">B60*B$4+C60*C$4+D60*D$4</f>
        <v>274.408381663295</v>
      </c>
      <c r="F60" s="9" t="n">
        <f aca="false">SQRT((B60*B$5)^2+(C60*C$5)^2+(D60*D$5)^2)</f>
        <v>4641.67743405684</v>
      </c>
      <c r="G60" s="15" t="n">
        <f aca="true">RAND()</f>
        <v>0.672755657171924</v>
      </c>
      <c r="H60" s="15" t="n">
        <f aca="true">RAND()</f>
        <v>0.0317843832806536</v>
      </c>
      <c r="I60" s="15" t="n">
        <f aca="true">RAND()</f>
        <v>0.691151432447732</v>
      </c>
      <c r="J60" s="15" t="n">
        <f aca="false">G60+H60+I60</f>
        <v>1.39569147290031</v>
      </c>
    </row>
    <row r="61" customFormat="false" ht="13.5" hidden="false" customHeight="false" outlineLevel="0" collapsed="false">
      <c r="A61" s="9" t="n">
        <v>53</v>
      </c>
      <c r="B61" s="14" t="n">
        <f aca="false">G61/J61</f>
        <v>0.204981039481111</v>
      </c>
      <c r="C61" s="14" t="n">
        <f aca="false">H61/J61</f>
        <v>0.516448815777108</v>
      </c>
      <c r="D61" s="14" t="n">
        <f aca="false">I61/J61</f>
        <v>0.278570144741781</v>
      </c>
      <c r="E61" s="9" t="n">
        <f aca="false">B61*B$4+C61*C$4+D61*D$4</f>
        <v>447.944882495521</v>
      </c>
      <c r="F61" s="9" t="n">
        <f aca="false">SQRT((B61*B$5)^2+(C61*C$5)^2+(D61*D$5)^2)</f>
        <v>5255.5860970063</v>
      </c>
      <c r="G61" s="15" t="n">
        <f aca="true">RAND()</f>
        <v>0.200352930288253</v>
      </c>
      <c r="H61" s="15" t="n">
        <f aca="true">RAND()</f>
        <v>0.50478831528404</v>
      </c>
      <c r="I61" s="15" t="n">
        <f aca="true">RAND()</f>
        <v>0.272280523755377</v>
      </c>
      <c r="J61" s="15" t="n">
        <f aca="false">G61+H61+I61</f>
        <v>0.97742176932767</v>
      </c>
    </row>
    <row r="62" customFormat="false" ht="13.5" hidden="false" customHeight="false" outlineLevel="0" collapsed="false">
      <c r="A62" s="9" t="n">
        <v>54</v>
      </c>
      <c r="B62" s="14" t="n">
        <f aca="false">G62/J62</f>
        <v>0.467043745664149</v>
      </c>
      <c r="C62" s="14" t="n">
        <f aca="false">H62/J62</f>
        <v>0.468453032441406</v>
      </c>
      <c r="D62" s="14" t="n">
        <f aca="false">I62/J62</f>
        <v>0.0645032218944451</v>
      </c>
      <c r="E62" s="9" t="n">
        <f aca="false">B62*B$4+C62*C$4+D62*D$4</f>
        <v>367.588795158961</v>
      </c>
      <c r="F62" s="9" t="n">
        <f aca="false">SQRT((B62*B$5)^2+(C62*C$5)^2+(D62*D$5)^2)</f>
        <v>4847.14728903634</v>
      </c>
      <c r="G62" s="15" t="n">
        <f aca="true">RAND()</f>
        <v>0.654711574496481</v>
      </c>
      <c r="H62" s="15" t="n">
        <f aca="true">RAND()</f>
        <v>0.656687141824853</v>
      </c>
      <c r="I62" s="15" t="n">
        <f aca="true">RAND()</f>
        <v>0.0904219494611889</v>
      </c>
      <c r="J62" s="15" t="n">
        <f aca="false">G62+H62+I62</f>
        <v>1.40182066578252</v>
      </c>
    </row>
    <row r="63" customFormat="false" ht="13.5" hidden="false" customHeight="false" outlineLevel="0" collapsed="false">
      <c r="A63" s="9" t="n">
        <v>55</v>
      </c>
      <c r="B63" s="14" t="n">
        <f aca="false">G63/J63</f>
        <v>0.560968981056085</v>
      </c>
      <c r="C63" s="14" t="n">
        <f aca="false">H63/J63</f>
        <v>0.251274138926987</v>
      </c>
      <c r="D63" s="14" t="n">
        <f aca="false">I63/J63</f>
        <v>0.187756880016929</v>
      </c>
      <c r="E63" s="9" t="n">
        <f aca="false">B63*B$4+C63*C$4+D63*D$4</f>
        <v>298.793202900255</v>
      </c>
      <c r="F63" s="9" t="n">
        <f aca="false">SQRT((B63*B$5)^2+(C63*C$5)^2+(D63*D$5)^2)</f>
        <v>3903.53153063315</v>
      </c>
      <c r="G63" s="15" t="n">
        <f aca="true">RAND()</f>
        <v>0.695308121800816</v>
      </c>
      <c r="H63" s="15" t="n">
        <f aca="true">RAND()</f>
        <v>0.311448503383421</v>
      </c>
      <c r="I63" s="15" t="n">
        <f aca="true">RAND()</f>
        <v>0.232720325023996</v>
      </c>
      <c r="J63" s="15" t="n">
        <f aca="false">G63+H63+I63</f>
        <v>1.23947695020823</v>
      </c>
    </row>
    <row r="64" customFormat="false" ht="13.5" hidden="false" customHeight="false" outlineLevel="0" collapsed="false">
      <c r="A64" s="9" t="n">
        <v>56</v>
      </c>
      <c r="B64" s="14" t="n">
        <f aca="false">G64/J64</f>
        <v>0.107392650433407</v>
      </c>
      <c r="C64" s="14" t="n">
        <f aca="false">H64/J64</f>
        <v>0.427558170834752</v>
      </c>
      <c r="D64" s="14" t="n">
        <f aca="false">I64/J64</f>
        <v>0.46504917873184</v>
      </c>
      <c r="E64" s="9" t="n">
        <f aca="false">B64*B$4+C64*C$4+D64*D$4</f>
        <v>456.515618549931</v>
      </c>
      <c r="F64" s="9" t="n">
        <f aca="false">SQRT((B64*B$5)^2+(C64*C$5)^2+(D64*D$5)^2)</f>
        <v>5379.30682823877</v>
      </c>
      <c r="G64" s="15" t="n">
        <f aca="true">RAND()</f>
        <v>0.19903204829767</v>
      </c>
      <c r="H64" s="15" t="n">
        <f aca="true">RAND()</f>
        <v>0.792398531596105</v>
      </c>
      <c r="I64" s="15" t="n">
        <f aca="true">RAND()</f>
        <v>0.861881052647474</v>
      </c>
      <c r="J64" s="15" t="n">
        <f aca="false">G64+H64+I64</f>
        <v>1.85331163254125</v>
      </c>
    </row>
    <row r="65" customFormat="false" ht="13.5" hidden="false" customHeight="false" outlineLevel="0" collapsed="false">
      <c r="A65" s="9" t="n">
        <v>57</v>
      </c>
      <c r="B65" s="14" t="n">
        <f aca="false">G65/J65</f>
        <v>0.48607829753009</v>
      </c>
      <c r="C65" s="14" t="n">
        <f aca="false">H65/J65</f>
        <v>0.376621956314799</v>
      </c>
      <c r="D65" s="14" t="n">
        <f aca="false">I65/J65</f>
        <v>0.137299746155111</v>
      </c>
      <c r="E65" s="9" t="n">
        <f aca="false">B65*B$4+C65*C$4+D65*D$4</f>
        <v>344.083250929836</v>
      </c>
      <c r="F65" s="9" t="n">
        <f aca="false">SQRT((B65*B$5)^2+(C65*C$5)^2+(D65*D$5)^2)</f>
        <v>4313.0792733644</v>
      </c>
      <c r="G65" s="15" t="n">
        <f aca="true">RAND()</f>
        <v>0.37366624586619</v>
      </c>
      <c r="H65" s="15" t="n">
        <f aca="true">RAND()</f>
        <v>0.289523134939427</v>
      </c>
      <c r="I65" s="15" t="n">
        <f aca="true">RAND()</f>
        <v>0.105547359272886</v>
      </c>
      <c r="J65" s="15" t="n">
        <f aca="false">G65+H65+I65</f>
        <v>0.768736740078503</v>
      </c>
    </row>
    <row r="66" customFormat="false" ht="13.5" hidden="false" customHeight="false" outlineLevel="0" collapsed="false">
      <c r="A66" s="9" t="n">
        <v>58</v>
      </c>
      <c r="B66" s="14" t="n">
        <f aca="false">G66/J66</f>
        <v>0.20146231576466</v>
      </c>
      <c r="C66" s="14" t="n">
        <f aca="false">H66/J66</f>
        <v>0.647130004597671</v>
      </c>
      <c r="D66" s="14" t="n">
        <f aca="false">I66/J66</f>
        <v>0.151407679637668</v>
      </c>
      <c r="E66" s="9" t="n">
        <f aca="false">B66*B$4+C66*C$4+D66*D$4</f>
        <v>475.031175663076</v>
      </c>
      <c r="F66" s="9" t="n">
        <f aca="false">SQRT((B66*B$5)^2+(C66*C$5)^2+(D66*D$5)^2)</f>
        <v>6033.47226369173</v>
      </c>
      <c r="G66" s="15" t="n">
        <f aca="true">RAND()</f>
        <v>0.295795278916919</v>
      </c>
      <c r="H66" s="15" t="n">
        <f aca="true">RAND()</f>
        <v>0.950142955911822</v>
      </c>
      <c r="I66" s="15" t="n">
        <f aca="true">RAND()</f>
        <v>0.222302998248587</v>
      </c>
      <c r="J66" s="15" t="n">
        <f aca="false">G66+H66+I66</f>
        <v>1.46824123307733</v>
      </c>
    </row>
    <row r="67" customFormat="false" ht="13.5" hidden="false" customHeight="false" outlineLevel="0" collapsed="false">
      <c r="A67" s="9" t="n">
        <v>59</v>
      </c>
      <c r="B67" s="14" t="n">
        <f aca="false">G67/J67</f>
        <v>0.252197890841716</v>
      </c>
      <c r="C67" s="14" t="n">
        <f aca="false">H67/J67</f>
        <v>0.696009355918329</v>
      </c>
      <c r="D67" s="14" t="n">
        <f aca="false">I67/J67</f>
        <v>0.0517927532399549</v>
      </c>
      <c r="E67" s="9" t="n">
        <f aca="false">B67*B$4+C67*C$4+D67*D$4</f>
        <v>471.108440656402</v>
      </c>
      <c r="F67" s="9" t="n">
        <f aca="false">SQRT((B67*B$5)^2+(C67*C$5)^2+(D67*D$5)^2)</f>
        <v>6403.16520352724</v>
      </c>
      <c r="G67" s="15" t="n">
        <f aca="true">RAND()</f>
        <v>0.266945547645113</v>
      </c>
      <c r="H67" s="15" t="n">
        <f aca="true">RAND()</f>
        <v>0.736709565895416</v>
      </c>
      <c r="I67" s="15" t="n">
        <f aca="true">RAND()</f>
        <v>0.0548214135794073</v>
      </c>
      <c r="J67" s="15" t="n">
        <f aca="false">G67+H67+I67</f>
        <v>1.05847652711994</v>
      </c>
    </row>
    <row r="68" customFormat="false" ht="13.5" hidden="false" customHeight="false" outlineLevel="0" collapsed="false">
      <c r="A68" s="9" t="n">
        <v>60</v>
      </c>
      <c r="B68" s="14" t="n">
        <f aca="false">G68/J68</f>
        <v>0.334776217798021</v>
      </c>
      <c r="C68" s="14" t="n">
        <f aca="false">H68/J68</f>
        <v>0.0554352861236425</v>
      </c>
      <c r="D68" s="14" t="n">
        <f aca="false">I68/J68</f>
        <v>0.609788496078337</v>
      </c>
      <c r="E68" s="9" t="n">
        <f aca="false">B68*B$4+C68*C$4+D68*D$4</f>
        <v>320.697478419263</v>
      </c>
      <c r="F68" s="9" t="n">
        <f aca="false">SQRT((B68*B$5)^2+(C68*C$5)^2+(D68*D$5)^2)</f>
        <v>5181.57170013132</v>
      </c>
      <c r="G68" s="15" t="n">
        <f aca="true">RAND()</f>
        <v>0.519551951415061</v>
      </c>
      <c r="H68" s="15" t="n">
        <f aca="true">RAND()</f>
        <v>0.0860321299769489</v>
      </c>
      <c r="I68" s="15" t="n">
        <f aca="true">RAND()</f>
        <v>0.94635397093559</v>
      </c>
      <c r="J68" s="15" t="n">
        <f aca="false">G68+H68+I68</f>
        <v>1.5519380523276</v>
      </c>
    </row>
    <row r="69" customFormat="false" ht="13.5" hidden="false" customHeight="false" outlineLevel="0" collapsed="false">
      <c r="A69" s="9" t="n">
        <v>61</v>
      </c>
      <c r="B69" s="14" t="n">
        <f aca="false">G69/J69</f>
        <v>0.299644603467005</v>
      </c>
      <c r="C69" s="14" t="n">
        <f aca="false">H69/J69</f>
        <v>0.305408231700862</v>
      </c>
      <c r="D69" s="14" t="n">
        <f aca="false">I69/J69</f>
        <v>0.394947164832133</v>
      </c>
      <c r="E69" s="9" t="n">
        <f aca="false">B69*B$4+C69*C$4+D69*D$4</f>
        <v>380.177603404081</v>
      </c>
      <c r="F69" s="9" t="n">
        <f aca="false">SQRT((B69*B$5)^2+(C69*C$5)^2+(D69*D$5)^2)</f>
        <v>4447.78712052264</v>
      </c>
      <c r="G69" s="15" t="n">
        <f aca="true">RAND()</f>
        <v>0.572893375498854</v>
      </c>
      <c r="H69" s="15" t="n">
        <f aca="true">RAND()</f>
        <v>0.583912911294962</v>
      </c>
      <c r="I69" s="15" t="n">
        <f aca="true">RAND()</f>
        <v>0.755103251606859</v>
      </c>
      <c r="J69" s="15" t="n">
        <f aca="false">G69+H69+I69</f>
        <v>1.91190953840068</v>
      </c>
    </row>
    <row r="70" customFormat="false" ht="13.5" hidden="false" customHeight="false" outlineLevel="0" collapsed="false">
      <c r="A70" s="9" t="n">
        <v>62</v>
      </c>
      <c r="B70" s="14" t="n">
        <f aca="false">G70/J70</f>
        <v>0.362961267538198</v>
      </c>
      <c r="C70" s="14" t="n">
        <f aca="false">H70/J70</f>
        <v>0.133378383287678</v>
      </c>
      <c r="D70" s="14" t="n">
        <f aca="false">I70/J70</f>
        <v>0.503660349174123</v>
      </c>
      <c r="E70" s="9" t="n">
        <f aca="false">B70*B$4+C70*C$4+D70*D$4</f>
        <v>328.676134422222</v>
      </c>
      <c r="F70" s="9" t="n">
        <f aca="false">SQRT((B70*B$5)^2+(C70*C$5)^2+(D70*D$5)^2)</f>
        <v>4579.25923221861</v>
      </c>
      <c r="G70" s="15" t="n">
        <f aca="true">RAND()</f>
        <v>0.449495998035483</v>
      </c>
      <c r="H70" s="15" t="n">
        <f aca="true">RAND()</f>
        <v>0.165177540619936</v>
      </c>
      <c r="I70" s="15" t="n">
        <f aca="true">RAND()</f>
        <v>0.623739587583121</v>
      </c>
      <c r="J70" s="15" t="n">
        <f aca="false">G70+H70+I70</f>
        <v>1.23841312623854</v>
      </c>
    </row>
    <row r="71" customFormat="false" ht="13.5" hidden="false" customHeight="false" outlineLevel="0" collapsed="false">
      <c r="A71" s="9" t="n">
        <v>63</v>
      </c>
      <c r="B71" s="14" t="n">
        <f aca="false">G71/J71</f>
        <v>0.63277801777228</v>
      </c>
      <c r="C71" s="14" t="n">
        <f aca="false">H71/J71</f>
        <v>0.0613441908023345</v>
      </c>
      <c r="D71" s="14" t="n">
        <f aca="false">I71/J71</f>
        <v>0.305877791425386</v>
      </c>
      <c r="E71" s="9" t="n">
        <f aca="false">B71*B$4+C71*C$4+D71*D$4</f>
        <v>241.418773361951</v>
      </c>
      <c r="F71" s="9" t="n">
        <f aca="false">SQRT((B71*B$5)^2+(C71*C$5)^2+(D71*D$5)^2)</f>
        <v>4037.68877876211</v>
      </c>
      <c r="G71" s="15" t="n">
        <f aca="true">RAND()</f>
        <v>0.93771546791645</v>
      </c>
      <c r="H71" s="15" t="n">
        <f aca="true">RAND()</f>
        <v>0.090906123421734</v>
      </c>
      <c r="I71" s="15" t="n">
        <f aca="true">RAND()</f>
        <v>0.453281132175687</v>
      </c>
      <c r="J71" s="15" t="n">
        <f aca="false">G71+H71+I71</f>
        <v>1.48190272351387</v>
      </c>
    </row>
    <row r="72" customFormat="false" ht="13.5" hidden="false" customHeight="false" outlineLevel="0" collapsed="false">
      <c r="A72" s="9" t="n">
        <v>64</v>
      </c>
      <c r="B72" s="14" t="n">
        <f aca="false">G72/J72</f>
        <v>0.343560440237944</v>
      </c>
      <c r="C72" s="14" t="n">
        <f aca="false">H72/J72</f>
        <v>0.387451666859214</v>
      </c>
      <c r="D72" s="14" t="n">
        <f aca="false">I72/J72</f>
        <v>0.268987892902842</v>
      </c>
      <c r="E72" s="9" t="n">
        <f aca="false">B72*B$4+C72*C$4+D72*D$4</f>
        <v>384.729014507598</v>
      </c>
      <c r="F72" s="9" t="n">
        <f aca="false">SQRT((B72*B$5)^2+(C72*C$5)^2+(D72*D$5)^2)</f>
        <v>4443.10182941318</v>
      </c>
      <c r="G72" s="15" t="n">
        <f aca="true">RAND()</f>
        <v>0.384174335304566</v>
      </c>
      <c r="H72" s="15" t="n">
        <f aca="true">RAND()</f>
        <v>0.43325415020191</v>
      </c>
      <c r="I72" s="15" t="n">
        <f aca="true">RAND()</f>
        <v>0.3007862165078</v>
      </c>
      <c r="J72" s="15" t="n">
        <f aca="false">G72+H72+I72</f>
        <v>1.11821470201428</v>
      </c>
    </row>
    <row r="73" customFormat="false" ht="13.5" hidden="false" customHeight="false" outlineLevel="0" collapsed="false">
      <c r="A73" s="9" t="n">
        <v>65</v>
      </c>
      <c r="B73" s="14" t="n">
        <f aca="false">G73/J73</f>
        <v>0.461168317544635</v>
      </c>
      <c r="C73" s="14" t="n">
        <f aca="false">H73/J73</f>
        <v>0.151382673381101</v>
      </c>
      <c r="D73" s="14" t="n">
        <f aca="false">I73/J73</f>
        <v>0.387449009074264</v>
      </c>
      <c r="E73" s="9" t="n">
        <f aca="false">B73*B$4+C73*C$4+D73*D$4</f>
        <v>305.761088939169</v>
      </c>
      <c r="F73" s="9" t="n">
        <f aca="false">SQRT((B73*B$5)^2+(C73*C$5)^2+(D73*D$5)^2)</f>
        <v>4096.41675882261</v>
      </c>
      <c r="G73" s="15" t="n">
        <f aca="true">RAND()</f>
        <v>0.583672713023712</v>
      </c>
      <c r="H73" s="15" t="n">
        <f aca="true">RAND()</f>
        <v>0.191595849748672</v>
      </c>
      <c r="I73" s="15" t="n">
        <f aca="true">RAND()</f>
        <v>0.49037066442197</v>
      </c>
      <c r="J73" s="15" t="n">
        <f aca="false">G73+H73+I73</f>
        <v>1.26563922719435</v>
      </c>
    </row>
    <row r="74" customFormat="false" ht="13.5" hidden="false" customHeight="false" outlineLevel="0" collapsed="false">
      <c r="A74" s="9" t="n">
        <v>66</v>
      </c>
      <c r="B74" s="14" t="n">
        <f aca="false">G74/J74</f>
        <v>0.437214889846471</v>
      </c>
      <c r="C74" s="14" t="n">
        <f aca="false">H74/J74</f>
        <v>0.281322384789657</v>
      </c>
      <c r="D74" s="14" t="n">
        <f aca="false">I74/J74</f>
        <v>0.281462725363871</v>
      </c>
      <c r="E74" s="9" t="n">
        <f aca="false">B74*B$4+C74*C$4+D74*D$4</f>
        <v>338.216456699384</v>
      </c>
      <c r="F74" s="9" t="n">
        <f aca="false">SQRT((B74*B$5)^2+(C74*C$5)^2+(D74*D$5)^2)</f>
        <v>4032.32036496383</v>
      </c>
      <c r="G74" s="15" t="n">
        <f aca="true">RAND()</f>
        <v>0.79898094282959</v>
      </c>
      <c r="H74" s="15" t="n">
        <f aca="true">RAND()</f>
        <v>0.51409782571046</v>
      </c>
      <c r="I74" s="15" t="n">
        <f aca="true">RAND()</f>
        <v>0.514354288715053</v>
      </c>
      <c r="J74" s="15" t="n">
        <f aca="false">G74+H74+I74</f>
        <v>1.8274330572551</v>
      </c>
    </row>
    <row r="75" customFormat="false" ht="13.5" hidden="false" customHeight="false" outlineLevel="0" collapsed="false">
      <c r="A75" s="9" t="n">
        <v>67</v>
      </c>
      <c r="B75" s="14" t="n">
        <f aca="false">G75/J75</f>
        <v>0.423061986299118</v>
      </c>
      <c r="C75" s="14" t="n">
        <f aca="false">H75/J75</f>
        <v>0.102454667308257</v>
      </c>
      <c r="D75" s="14" t="n">
        <f aca="false">I75/J75</f>
        <v>0.474483346392625</v>
      </c>
      <c r="E75" s="9" t="n">
        <f aca="false">B75*B$4+C75*C$4+D75*D$4</f>
        <v>306.26419716089</v>
      </c>
      <c r="F75" s="9" t="n">
        <f aca="false">SQRT((B75*B$5)^2+(C75*C$5)^2+(D75*D$5)^2)</f>
        <v>4442.22853055189</v>
      </c>
      <c r="G75" s="15" t="n">
        <f aca="true">RAND()</f>
        <v>0.747415274696902</v>
      </c>
      <c r="H75" s="15" t="n">
        <f aca="true">RAND()</f>
        <v>0.181004641849431</v>
      </c>
      <c r="I75" s="15" t="n">
        <f aca="true">RAND()</f>
        <v>0.838260378308748</v>
      </c>
      <c r="J75" s="15" t="n">
        <f aca="false">G75+H75+I75</f>
        <v>1.76668029485508</v>
      </c>
    </row>
    <row r="76" customFormat="false" ht="13.5" hidden="false" customHeight="false" outlineLevel="0" collapsed="false">
      <c r="A76" s="9" t="n">
        <v>68</v>
      </c>
      <c r="B76" s="14" t="n">
        <f aca="false">G76/J76</f>
        <v>0.275964770769746</v>
      </c>
      <c r="C76" s="14" t="n">
        <f aca="false">H76/J76</f>
        <v>0.216007831565425</v>
      </c>
      <c r="D76" s="14" t="n">
        <f aca="false">I76/J76</f>
        <v>0.508027397664829</v>
      </c>
      <c r="E76" s="9" t="n">
        <f aca="false">B76*B$4+C76*C$4+D76*D$4</f>
        <v>368.691078205253</v>
      </c>
      <c r="F76" s="9" t="n">
        <f aca="false">SQRT((B76*B$5)^2+(C76*C$5)^2+(D76*D$5)^2)</f>
        <v>4711.81509278045</v>
      </c>
      <c r="G76" s="15" t="n">
        <f aca="true">RAND()</f>
        <v>0.497548423327287</v>
      </c>
      <c r="H76" s="15" t="n">
        <f aca="true">RAND()</f>
        <v>0.389449550831963</v>
      </c>
      <c r="I76" s="15" t="n">
        <f aca="true">RAND()</f>
        <v>0.915943835911213</v>
      </c>
      <c r="J76" s="15" t="n">
        <f aca="false">G76+H76+I76</f>
        <v>1.80294181007046</v>
      </c>
    </row>
    <row r="77" customFormat="false" ht="13.5" hidden="false" customHeight="false" outlineLevel="0" collapsed="false">
      <c r="A77" s="9" t="n">
        <v>69</v>
      </c>
      <c r="B77" s="14" t="n">
        <f aca="false">G77/J77</f>
        <v>0.187166490376891</v>
      </c>
      <c r="C77" s="14" t="n">
        <f aca="false">H77/J77</f>
        <v>0.302466890502061</v>
      </c>
      <c r="D77" s="14" t="n">
        <f aca="false">I77/J77</f>
        <v>0.510366619121048</v>
      </c>
      <c r="E77" s="9" t="n">
        <f aca="false">B77*B$4+C77*C$4+D77*D$4</f>
        <v>409.958425698652</v>
      </c>
      <c r="F77" s="9" t="n">
        <f aca="false">SQRT((B77*B$5)^2+(C77*C$5)^2+(D77*D$5)^2)</f>
        <v>4995.6488751997</v>
      </c>
      <c r="G77" s="15" t="n">
        <f aca="true">RAND()</f>
        <v>0.189765230931387</v>
      </c>
      <c r="H77" s="15" t="n">
        <f aca="true">RAND()</f>
        <v>0.306666536352967</v>
      </c>
      <c r="I77" s="15" t="n">
        <f aca="true">RAND()</f>
        <v>0.517452879210127</v>
      </c>
      <c r="J77" s="15" t="n">
        <f aca="false">G77+H77+I77</f>
        <v>1.01388464649448</v>
      </c>
    </row>
    <row r="78" customFormat="false" ht="13.5" hidden="false" customHeight="false" outlineLevel="0" collapsed="false">
      <c r="A78" s="9" t="n">
        <v>70</v>
      </c>
      <c r="B78" s="14" t="n">
        <f aca="false">G78/J78</f>
        <v>0.350484889915305</v>
      </c>
      <c r="C78" s="14" t="n">
        <f aca="false">H78/J78</f>
        <v>0.31688273821514</v>
      </c>
      <c r="D78" s="14" t="n">
        <f aca="false">I78/J78</f>
        <v>0.332632371869555</v>
      </c>
      <c r="E78" s="9" t="n">
        <f aca="false">B78*B$4+C78*C$4+D78*D$4</f>
        <v>368.745627365896</v>
      </c>
      <c r="F78" s="9" t="n">
        <f aca="false">SQRT((B78*B$5)^2+(C78*C$5)^2+(D78*D$5)^2)</f>
        <v>4276.19159670688</v>
      </c>
      <c r="G78" s="15" t="n">
        <f aca="true">RAND()</f>
        <v>0.976998955387544</v>
      </c>
      <c r="H78" s="15" t="n">
        <f aca="true">RAND()</f>
        <v>0.883330817175458</v>
      </c>
      <c r="I78" s="15" t="n">
        <f aca="true">RAND()</f>
        <v>0.927233924187628</v>
      </c>
      <c r="J78" s="15" t="n">
        <f aca="false">G78+H78+I78</f>
        <v>2.78756369675063</v>
      </c>
    </row>
    <row r="79" customFormat="false" ht="13.5" hidden="false" customHeight="false" outlineLevel="0" collapsed="false">
      <c r="A79" s="9" t="n">
        <v>71</v>
      </c>
      <c r="B79" s="14" t="n">
        <f aca="false">G79/J79</f>
        <v>0.48302362497263</v>
      </c>
      <c r="C79" s="14" t="n">
        <f aca="false">H79/J79</f>
        <v>0.223175848370305</v>
      </c>
      <c r="D79" s="14" t="n">
        <f aca="false">I79/J79</f>
        <v>0.293800526657065</v>
      </c>
      <c r="E79" s="9" t="n">
        <f aca="false">B79*B$4+C79*C$4+D79*D$4</f>
        <v>314.218790931451</v>
      </c>
      <c r="F79" s="9" t="n">
        <f aca="false">SQRT((B79*B$5)^2+(C79*C$5)^2+(D79*D$5)^2)</f>
        <v>3923.21293402445</v>
      </c>
      <c r="G79" s="15" t="n">
        <f aca="true">RAND()</f>
        <v>0.80400123981249</v>
      </c>
      <c r="H79" s="15" t="n">
        <f aca="true">RAND()</f>
        <v>0.37148008815531</v>
      </c>
      <c r="I79" s="15" t="n">
        <f aca="true">RAND()</f>
        <v>0.4890360957049</v>
      </c>
      <c r="J79" s="15" t="n">
        <f aca="false">G79+H79+I79</f>
        <v>1.6645174236727</v>
      </c>
    </row>
    <row r="80" customFormat="false" ht="13.5" hidden="false" customHeight="false" outlineLevel="0" collapsed="false">
      <c r="A80" s="9" t="n">
        <v>72</v>
      </c>
      <c r="B80" s="14" t="n">
        <f aca="false">G80/J80</f>
        <v>0.376519035835474</v>
      </c>
      <c r="C80" s="14" t="n">
        <f aca="false">H80/J80</f>
        <v>0.423309129015506</v>
      </c>
      <c r="D80" s="14" t="n">
        <f aca="false">I80/J80</f>
        <v>0.20017183514902</v>
      </c>
      <c r="E80" s="9" t="n">
        <f aca="false">B80*B$4+C80*C$4+D80*D$4</f>
        <v>383.001686127523</v>
      </c>
      <c r="F80" s="9" t="n">
        <f aca="false">SQRT((B80*B$5)^2+(C80*C$5)^2+(D80*D$5)^2)</f>
        <v>4541.25594891571</v>
      </c>
      <c r="G80" s="15" t="n">
        <f aca="true">RAND()</f>
        <v>0.639119021025216</v>
      </c>
      <c r="H80" s="15" t="n">
        <f aca="true">RAND()</f>
        <v>0.718542464996765</v>
      </c>
      <c r="I80" s="15" t="n">
        <f aca="true">RAND()</f>
        <v>0.339779971637783</v>
      </c>
      <c r="J80" s="15" t="n">
        <f aca="false">G80+H80+I80</f>
        <v>1.69744145765976</v>
      </c>
    </row>
    <row r="81" customFormat="false" ht="13.5" hidden="false" customHeight="false" outlineLevel="0" collapsed="false">
      <c r="A81" s="9" t="n">
        <v>73</v>
      </c>
      <c r="B81" s="14" t="n">
        <f aca="false">G81/J81</f>
        <v>0.0868379850764451</v>
      </c>
      <c r="C81" s="14" t="n">
        <f aca="false">H81/J81</f>
        <v>0.395906048156473</v>
      </c>
      <c r="D81" s="14" t="n">
        <f aca="false">I81/J81</f>
        <v>0.517255966767082</v>
      </c>
      <c r="E81" s="9" t="n">
        <f aca="false">B81*B$4+C81*C$4+D81*D$4</f>
        <v>455.734953660654</v>
      </c>
      <c r="F81" s="9" t="n">
        <f aca="false">SQRT((B81*B$5)^2+(C81*C$5)^2+(D81*D$5)^2)</f>
        <v>5477.95851185584</v>
      </c>
      <c r="G81" s="15" t="n">
        <f aca="true">RAND()</f>
        <v>0.0746529046517318</v>
      </c>
      <c r="H81" s="15" t="n">
        <f aca="true">RAND()</f>
        <v>0.340352628380896</v>
      </c>
      <c r="I81" s="15" t="n">
        <f aca="true">RAND()</f>
        <v>0.44467476224384</v>
      </c>
      <c r="J81" s="15" t="n">
        <f aca="false">G81+H81+I81</f>
        <v>0.859680295276467</v>
      </c>
    </row>
    <row r="82" customFormat="false" ht="13.5" hidden="false" customHeight="false" outlineLevel="0" collapsed="false">
      <c r="A82" s="9" t="n">
        <v>74</v>
      </c>
      <c r="B82" s="14" t="n">
        <f aca="false">G82/J82</f>
        <v>0.337283872924157</v>
      </c>
      <c r="C82" s="14" t="n">
        <f aca="false">H82/J82</f>
        <v>0.401650056070701</v>
      </c>
      <c r="D82" s="14" t="n">
        <f aca="false">I82/J82</f>
        <v>0.261066071005142</v>
      </c>
      <c r="E82" s="9" t="n">
        <f aca="false">B82*B$4+C82*C$4+D82*D$4</f>
        <v>389.263365524618</v>
      </c>
      <c r="F82" s="9" t="n">
        <f aca="false">SQRT((B82*B$5)^2+(C82*C$5)^2+(D82*D$5)^2)</f>
        <v>4502.5666040339</v>
      </c>
      <c r="G82" s="15" t="n">
        <f aca="true">RAND()</f>
        <v>0.602544387413432</v>
      </c>
      <c r="H82" s="15" t="n">
        <f aca="true">RAND()</f>
        <v>0.717532044718045</v>
      </c>
      <c r="I82" s="15" t="n">
        <f aca="true">RAND()</f>
        <v>0.466384278810736</v>
      </c>
      <c r="J82" s="15" t="n">
        <f aca="false">G82+H82+I82</f>
        <v>1.78646071094221</v>
      </c>
    </row>
    <row r="83" customFormat="false" ht="13.5" hidden="false" customHeight="false" outlineLevel="0" collapsed="false">
      <c r="A83" s="9" t="n">
        <v>75</v>
      </c>
      <c r="B83" s="14" t="n">
        <f aca="false">G83/J83</f>
        <v>0.452640222913152</v>
      </c>
      <c r="C83" s="14" t="n">
        <f aca="false">H83/J83</f>
        <v>0.359331826471397</v>
      </c>
      <c r="D83" s="14" t="n">
        <f aca="false">I83/J83</f>
        <v>0.188027950615451</v>
      </c>
      <c r="E83" s="9" t="n">
        <f aca="false">B83*B$4+C83*C$4+D83*D$4</f>
        <v>349.653505107728</v>
      </c>
      <c r="F83" s="9" t="n">
        <f aca="false">SQRT((B83*B$5)^2+(C83*C$5)^2+(D83*D$5)^2)</f>
        <v>4224.14917129094</v>
      </c>
      <c r="G83" s="15" t="n">
        <f aca="true">RAND()</f>
        <v>0.753665611021689</v>
      </c>
      <c r="H83" s="15" t="n">
        <f aca="true">RAND()</f>
        <v>0.598303082333597</v>
      </c>
      <c r="I83" s="15" t="n">
        <f aca="true">RAND()</f>
        <v>0.313074696229414</v>
      </c>
      <c r="J83" s="15" t="n">
        <f aca="false">G83+H83+I83</f>
        <v>1.6650433895847</v>
      </c>
    </row>
    <row r="84" customFormat="false" ht="13.5" hidden="false" customHeight="false" outlineLevel="0" collapsed="false">
      <c r="A84" s="9" t="n">
        <v>76</v>
      </c>
      <c r="B84" s="14" t="n">
        <f aca="false">G84/J84</f>
        <v>0.248707855095612</v>
      </c>
      <c r="C84" s="14" t="n">
        <f aca="false">H84/J84</f>
        <v>0.362842004458307</v>
      </c>
      <c r="D84" s="14" t="n">
        <f aca="false">I84/J84</f>
        <v>0.388450140446081</v>
      </c>
      <c r="E84" s="9" t="n">
        <f aca="false">B84*B$4+C84*C$4+D84*D$4</f>
        <v>405.417280015846</v>
      </c>
      <c r="F84" s="9" t="n">
        <f aca="false">SQRT((B84*B$5)^2+(C84*C$5)^2+(D84*D$5)^2)</f>
        <v>4676.27785840477</v>
      </c>
      <c r="G84" s="15" t="n">
        <f aca="true">RAND()</f>
        <v>0.413850831578859</v>
      </c>
      <c r="H84" s="15" t="n">
        <f aca="true">RAND()</f>
        <v>0.603770496991674</v>
      </c>
      <c r="I84" s="15" t="n">
        <f aca="true">RAND()</f>
        <v>0.646382534193516</v>
      </c>
      <c r="J84" s="15" t="n">
        <f aca="false">G84+H84+I84</f>
        <v>1.66400386276405</v>
      </c>
    </row>
    <row r="85" customFormat="false" ht="13.5" hidden="false" customHeight="false" outlineLevel="0" collapsed="false">
      <c r="A85" s="9" t="n">
        <v>77</v>
      </c>
      <c r="B85" s="14" t="n">
        <f aca="false">G85/J85</f>
        <v>0.330290837932894</v>
      </c>
      <c r="C85" s="14" t="n">
        <f aca="false">H85/J85</f>
        <v>0.480176344785054</v>
      </c>
      <c r="D85" s="14" t="n">
        <f aca="false">I85/J85</f>
        <v>0.189532817282052</v>
      </c>
      <c r="E85" s="9" t="n">
        <f aca="false">B85*B$4+C85*C$4+D85*D$4</f>
        <v>406.85674271513</v>
      </c>
      <c r="F85" s="9" t="n">
        <f aca="false">SQRT((B85*B$5)^2+(C85*C$5)^2+(D85*D$5)^2)</f>
        <v>4868.51806147025</v>
      </c>
      <c r="G85" s="15" t="n">
        <f aca="true">RAND()</f>
        <v>0.269201396477868</v>
      </c>
      <c r="H85" s="15" t="n">
        <f aca="true">RAND()</f>
        <v>0.391364602726395</v>
      </c>
      <c r="I85" s="15" t="n">
        <f aca="true">RAND()</f>
        <v>0.154477488416071</v>
      </c>
      <c r="J85" s="15" t="n">
        <f aca="false">G85+H85+I85</f>
        <v>0.815043487620334</v>
      </c>
    </row>
    <row r="86" customFormat="false" ht="13.5" hidden="false" customHeight="false" outlineLevel="0" collapsed="false">
      <c r="A86" s="9" t="n">
        <v>78</v>
      </c>
      <c r="B86" s="14" t="n">
        <f aca="false">G86/J86</f>
        <v>0.39994082629484</v>
      </c>
      <c r="C86" s="14" t="n">
        <f aca="false">H86/J86</f>
        <v>0.506311778304611</v>
      </c>
      <c r="D86" s="14" t="n">
        <f aca="false">I86/J86</f>
        <v>0.0937473954005495</v>
      </c>
      <c r="E86" s="9" t="n">
        <f aca="false">B86*B$4+C86*C$4+D86*D$4</f>
        <v>393.278332561315</v>
      </c>
      <c r="F86" s="9" t="n">
        <f aca="false">SQRT((B86*B$5)^2+(C86*C$5)^2+(D86*D$5)^2)</f>
        <v>5032.47119450513</v>
      </c>
      <c r="G86" s="15" t="n">
        <f aca="true">RAND()</f>
        <v>0.753182286256677</v>
      </c>
      <c r="H86" s="15" t="n">
        <f aca="true">RAND()</f>
        <v>0.95350371272429</v>
      </c>
      <c r="I86" s="15" t="n">
        <f aca="true">RAND()</f>
        <v>0.17654831154032</v>
      </c>
      <c r="J86" s="15" t="n">
        <f aca="false">G86+H86+I86</f>
        <v>1.88323431052129</v>
      </c>
    </row>
    <row r="87" customFormat="false" ht="13.5" hidden="false" customHeight="false" outlineLevel="0" collapsed="false">
      <c r="A87" s="9" t="n">
        <v>79</v>
      </c>
      <c r="B87" s="14" t="n">
        <f aca="false">G87/J87</f>
        <v>0.0642048719735857</v>
      </c>
      <c r="C87" s="14" t="n">
        <f aca="false">H87/J87</f>
        <v>0.220636125513299</v>
      </c>
      <c r="D87" s="14" t="n">
        <f aca="false">I87/J87</f>
        <v>0.715159002513116</v>
      </c>
      <c r="E87" s="9" t="n">
        <f aca="false">B87*B$4+C87*C$4+D87*D$4</f>
        <v>426.791909669792</v>
      </c>
      <c r="F87" s="9" t="n">
        <f aca="false">SQRT((B87*B$5)^2+(C87*C$5)^2+(D87*D$5)^2)</f>
        <v>6064.57867110876</v>
      </c>
      <c r="G87" s="15" t="n">
        <f aca="true">RAND()</f>
        <v>0.0444298317461687</v>
      </c>
      <c r="H87" s="15" t="n">
        <f aca="true">RAND()</f>
        <v>0.152680406211469</v>
      </c>
      <c r="I87" s="15" t="n">
        <f aca="true">RAND()</f>
        <v>0.494890701853401</v>
      </c>
      <c r="J87" s="15" t="n">
        <f aca="false">G87+H87+I87</f>
        <v>0.692000939811039</v>
      </c>
    </row>
    <row r="88" customFormat="false" ht="13.5" hidden="false" customHeight="false" outlineLevel="0" collapsed="false">
      <c r="A88" s="9" t="n">
        <v>80</v>
      </c>
      <c r="B88" s="14" t="n">
        <f aca="false">G88/J88</f>
        <v>0.409275828770685</v>
      </c>
      <c r="C88" s="14" t="n">
        <f aca="false">H88/J88</f>
        <v>0.0844831322348338</v>
      </c>
      <c r="D88" s="14" t="n">
        <f aca="false">I88/J88</f>
        <v>0.506241038994481</v>
      </c>
      <c r="E88" s="9" t="n">
        <f aca="false">B88*B$4+C88*C$4+D88*D$4</f>
        <v>306.392152678882</v>
      </c>
      <c r="F88" s="9" t="n">
        <f aca="false">SQRT((B88*B$5)^2+(C88*C$5)^2+(D88*D$5)^2)</f>
        <v>4600.83865209254</v>
      </c>
      <c r="G88" s="15" t="n">
        <f aca="true">RAND()</f>
        <v>0.306141694641472</v>
      </c>
      <c r="H88" s="15" t="n">
        <f aca="true">RAND()</f>
        <v>0.0631940795249918</v>
      </c>
      <c r="I88" s="15" t="n">
        <f aca="true">RAND()</f>
        <v>0.378672471424315</v>
      </c>
      <c r="J88" s="15" t="n">
        <f aca="false">G88+H88+I88</f>
        <v>0.748008245590779</v>
      </c>
    </row>
    <row r="89" customFormat="false" ht="13.5" hidden="false" customHeight="false" outlineLevel="0" collapsed="false">
      <c r="A89" s="9" t="n">
        <v>81</v>
      </c>
      <c r="B89" s="14" t="n">
        <f aca="false">G89/J89</f>
        <v>0.302688973258875</v>
      </c>
      <c r="C89" s="14" t="n">
        <f aca="false">H89/J89</f>
        <v>0.293154102240785</v>
      </c>
      <c r="D89" s="14" t="n">
        <f aca="false">I89/J89</f>
        <v>0.404156924500341</v>
      </c>
      <c r="E89" s="9" t="n">
        <f aca="false">B89*B$4+C89*C$4+D89*D$4</f>
        <v>376.904797668261</v>
      </c>
      <c r="F89" s="9" t="n">
        <f aca="false">SQRT((B89*B$5)^2+(C89*C$5)^2+(D89*D$5)^2)</f>
        <v>4439.09240268798</v>
      </c>
      <c r="G89" s="15" t="n">
        <f aca="true">RAND()</f>
        <v>0.733866040565881</v>
      </c>
      <c r="H89" s="15" t="n">
        <f aca="true">RAND()</f>
        <v>0.710748852100056</v>
      </c>
      <c r="I89" s="15" t="n">
        <f aca="true">RAND()</f>
        <v>0.979873956943531</v>
      </c>
      <c r="J89" s="15" t="n">
        <f aca="false">G89+H89+I89</f>
        <v>2.42448884960947</v>
      </c>
    </row>
    <row r="90" customFormat="false" ht="13.5" hidden="false" customHeight="false" outlineLevel="0" collapsed="false">
      <c r="A90" s="9" t="n">
        <v>82</v>
      </c>
      <c r="B90" s="14" t="n">
        <f aca="false">G90/J90</f>
        <v>0.649621208694438</v>
      </c>
      <c r="C90" s="14" t="n">
        <f aca="false">H90/J90</f>
        <v>0.132964450427744</v>
      </c>
      <c r="D90" s="14" t="n">
        <f aca="false">I90/J90</f>
        <v>0.217414340877819</v>
      </c>
      <c r="E90" s="9" t="n">
        <f aca="false">B90*B$4+C90*C$4+D90*D$4</f>
        <v>251.19516373805</v>
      </c>
      <c r="F90" s="9" t="n">
        <f aca="false">SQRT((B90*B$5)^2+(C90*C$5)^2+(D90*D$5)^2)</f>
        <v>3873.94524232852</v>
      </c>
      <c r="G90" s="15" t="n">
        <f aca="true">RAND()</f>
        <v>0.691946511264186</v>
      </c>
      <c r="H90" s="15" t="n">
        <f aca="true">RAND()</f>
        <v>0.141627592147954</v>
      </c>
      <c r="I90" s="15" t="n">
        <f aca="true">RAND()</f>
        <v>0.231579715464572</v>
      </c>
      <c r="J90" s="15" t="n">
        <f aca="false">G90+H90+I90</f>
        <v>1.06515381887671</v>
      </c>
    </row>
    <row r="91" customFormat="false" ht="13.5" hidden="false" customHeight="false" outlineLevel="0" collapsed="false">
      <c r="A91" s="9" t="n">
        <v>83</v>
      </c>
      <c r="B91" s="14" t="n">
        <f aca="false">G91/J91</f>
        <v>0.704726881009959</v>
      </c>
      <c r="C91" s="14" t="n">
        <f aca="false">H91/J91</f>
        <v>0.270895225822035</v>
      </c>
      <c r="D91" s="14" t="n">
        <f aca="false">I91/J91</f>
        <v>0.0243778931680069</v>
      </c>
      <c r="E91" s="9" t="n">
        <f aca="false">B91*B$4+C91*C$4+D91*D$4</f>
        <v>263.902787291718</v>
      </c>
      <c r="F91" s="9" t="n">
        <f aca="false">SQRT((B91*B$5)^2+(C91*C$5)^2+(D91*D$5)^2)</f>
        <v>4289.30711664452</v>
      </c>
      <c r="G91" s="15" t="n">
        <f aca="true">RAND()</f>
        <v>0.775200933927157</v>
      </c>
      <c r="H91" s="15" t="n">
        <f aca="true">RAND()</f>
        <v>0.297985273036125</v>
      </c>
      <c r="I91" s="15" t="n">
        <f aca="true">RAND()</f>
        <v>0.0268157296964926</v>
      </c>
      <c r="J91" s="15" t="n">
        <f aca="false">G91+H91+I91</f>
        <v>1.10000193665977</v>
      </c>
    </row>
    <row r="92" customFormat="false" ht="13.5" hidden="false" customHeight="false" outlineLevel="0" collapsed="false">
      <c r="A92" s="9" t="n">
        <v>84</v>
      </c>
      <c r="B92" s="14" t="n">
        <f aca="false">G92/J92</f>
        <v>0.00198637649076397</v>
      </c>
      <c r="C92" s="14" t="n">
        <f aca="false">H92/J92</f>
        <v>0.435092190557658</v>
      </c>
      <c r="D92" s="14" t="n">
        <f aca="false">I92/J92</f>
        <v>0.562921432951578</v>
      </c>
      <c r="E92" s="9" t="n">
        <f aca="false">B92*B$4+C92*C$4+D92*D$4</f>
        <v>486.482116459025</v>
      </c>
      <c r="F92" s="9" t="n">
        <f aca="false">SQRT((B92*B$5)^2+(C92*C$5)^2+(D92*D$5)^2)</f>
        <v>5967.7613506737</v>
      </c>
      <c r="G92" s="15" t="n">
        <f aca="true">RAND()</f>
        <v>0.00159916727375834</v>
      </c>
      <c r="H92" s="15" t="n">
        <f aca="true">RAND()</f>
        <v>0.350278608029657</v>
      </c>
      <c r="I92" s="15" t="n">
        <f aca="true">RAND()</f>
        <v>0.453189784242309</v>
      </c>
      <c r="J92" s="15" t="n">
        <f aca="false">G92+H92+I92</f>
        <v>0.805067559545724</v>
      </c>
    </row>
    <row r="93" customFormat="false" ht="13.5" hidden="false" customHeight="false" outlineLevel="0" collapsed="false">
      <c r="A93" s="9" t="n">
        <v>85</v>
      </c>
      <c r="B93" s="14" t="n">
        <f aca="false">G93/J93</f>
        <v>0.624715260008998</v>
      </c>
      <c r="C93" s="14" t="n">
        <f aca="false">H93/J93</f>
        <v>0.0588021002584372</v>
      </c>
      <c r="D93" s="14" t="n">
        <f aca="false">I93/J93</f>
        <v>0.316482639732565</v>
      </c>
      <c r="E93" s="9" t="n">
        <f aca="false">B93*B$4+C93*C$4+D93*D$4</f>
        <v>243.087299849258</v>
      </c>
      <c r="F93" s="9" t="n">
        <f aca="false">SQRT((B93*B$5)^2+(C93*C$5)^2+(D93*D$5)^2)</f>
        <v>4055.50518048193</v>
      </c>
      <c r="G93" s="15" t="n">
        <f aca="true">RAND()</f>
        <v>0.972320604991307</v>
      </c>
      <c r="H93" s="15" t="n">
        <f aca="true">RAND()</f>
        <v>0.0915208853665903</v>
      </c>
      <c r="I93" s="15" t="n">
        <f aca="true">RAND()</f>
        <v>0.492580558588534</v>
      </c>
      <c r="J93" s="15" t="n">
        <f aca="false">G93+H93+I93</f>
        <v>1.55642204894643</v>
      </c>
    </row>
    <row r="94" customFormat="false" ht="13.5" hidden="false" customHeight="false" outlineLevel="0" collapsed="false">
      <c r="A94" s="9" t="n">
        <v>86</v>
      </c>
      <c r="B94" s="14" t="n">
        <f aca="false">G94/J94</f>
        <v>0.260303414912232</v>
      </c>
      <c r="C94" s="14" t="n">
        <f aca="false">H94/J94</f>
        <v>0.392889345802407</v>
      </c>
      <c r="D94" s="14" t="n">
        <f aca="false">I94/J94</f>
        <v>0.34680723928536</v>
      </c>
      <c r="E94" s="9" t="n">
        <f aca="false">B94*B$4+C94*C$4+D94*D$4</f>
        <v>408.295947134179</v>
      </c>
      <c r="F94" s="9" t="n">
        <f aca="false">SQRT((B94*B$5)^2+(C94*C$5)^2+(D94*D$5)^2)</f>
        <v>4679.19741998024</v>
      </c>
      <c r="G94" s="15" t="n">
        <f aca="true">RAND()</f>
        <v>0.424127768682688</v>
      </c>
      <c r="H94" s="15" t="n">
        <f aca="true">RAND()</f>
        <v>0.640157877416097</v>
      </c>
      <c r="I94" s="15" t="n">
        <f aca="true">RAND()</f>
        <v>0.565073572356699</v>
      </c>
      <c r="J94" s="15" t="n">
        <f aca="false">G94+H94+I94</f>
        <v>1.62935921845548</v>
      </c>
    </row>
    <row r="95" customFormat="false" ht="13.5" hidden="false" customHeight="false" outlineLevel="0" collapsed="false">
      <c r="A95" s="9" t="n">
        <v>87</v>
      </c>
      <c r="B95" s="14" t="n">
        <f aca="false">G95/J95</f>
        <v>0.537312646916299</v>
      </c>
      <c r="C95" s="14" t="n">
        <f aca="false">H95/J95</f>
        <v>0.338091464583893</v>
      </c>
      <c r="D95" s="14" t="n">
        <f aca="false">I95/J95</f>
        <v>0.124595888499808</v>
      </c>
      <c r="E95" s="9" t="n">
        <f aca="false">B95*B$4+C95*C$4+D95*D$4</f>
        <v>322.543878249378</v>
      </c>
      <c r="F95" s="9" t="n">
        <f aca="false">SQRT((B95*B$5)^2+(C95*C$5)^2+(D95*D$5)^2)</f>
        <v>4179.70568262595</v>
      </c>
      <c r="G95" s="15" t="n">
        <f aca="true">RAND()</f>
        <v>0.9185830884645</v>
      </c>
      <c r="H95" s="15" t="n">
        <f aca="true">RAND()</f>
        <v>0.577997006962945</v>
      </c>
      <c r="I95" s="15" t="n">
        <f aca="true">RAND()</f>
        <v>0.213007597578401</v>
      </c>
      <c r="J95" s="15" t="n">
        <f aca="false">G95+H95+I95</f>
        <v>1.70958769300585</v>
      </c>
    </row>
    <row r="96" customFormat="false" ht="13.5" hidden="false" customHeight="false" outlineLevel="0" collapsed="false">
      <c r="A96" s="9" t="n">
        <v>88</v>
      </c>
      <c r="B96" s="14" t="n">
        <f aca="false">G96/J96</f>
        <v>0.352604814610442</v>
      </c>
      <c r="C96" s="14" t="n">
        <f aca="false">H96/J96</f>
        <v>0.524600582299612</v>
      </c>
      <c r="D96" s="14" t="n">
        <f aca="false">I96/J96</f>
        <v>0.122794603089947</v>
      </c>
      <c r="E96" s="9" t="n">
        <f aca="false">B96*B$4+C96*C$4+D96*D$4</f>
        <v>409.716816515103</v>
      </c>
      <c r="F96" s="9" t="n">
        <f aca="false">SQRT((B96*B$5)^2+(C96*C$5)^2+(D96*D$5)^2)</f>
        <v>5134.68073594758</v>
      </c>
      <c r="G96" s="15" t="n">
        <f aca="true">RAND()</f>
        <v>0.420359977378538</v>
      </c>
      <c r="H96" s="15" t="n">
        <f aca="true">RAND()</f>
        <v>0.625405779418708</v>
      </c>
      <c r="I96" s="15" t="n">
        <f aca="true">RAND()</f>
        <v>0.14639033398941</v>
      </c>
      <c r="J96" s="15" t="n">
        <f aca="false">G96+H96+I96</f>
        <v>1.19215609078666</v>
      </c>
    </row>
    <row r="97" customFormat="false" ht="13.5" hidden="false" customHeight="false" outlineLevel="0" collapsed="false">
      <c r="A97" s="9" t="n">
        <v>89</v>
      </c>
      <c r="B97" s="14" t="n">
        <f aca="false">G97/J97</f>
        <v>0.0566167080097702</v>
      </c>
      <c r="C97" s="14" t="n">
        <f aca="false">H97/J97</f>
        <v>0.421224444430017</v>
      </c>
      <c r="D97" s="14" t="n">
        <f aca="false">I97/J97</f>
        <v>0.522158847560213</v>
      </c>
      <c r="E97" s="9" t="n">
        <f aca="false">B97*B$4+C97*C$4+D97*D$4</f>
        <v>468.958377723366</v>
      </c>
      <c r="F97" s="9" t="n">
        <f aca="false">SQRT((B97*B$5)^2+(C97*C$5)^2+(D97*D$5)^2)</f>
        <v>5648.14660782883</v>
      </c>
      <c r="G97" s="15" t="n">
        <f aca="true">RAND()</f>
        <v>0.10602878640123</v>
      </c>
      <c r="H97" s="15" t="n">
        <f aca="true">RAND()</f>
        <v>0.788846936097731</v>
      </c>
      <c r="I97" s="15" t="n">
        <f aca="true">RAND()</f>
        <v>0.977871565862151</v>
      </c>
      <c r="J97" s="15" t="n">
        <f aca="false">G97+H97+I97</f>
        <v>1.87274728836111</v>
      </c>
    </row>
    <row r="98" customFormat="false" ht="13.5" hidden="false" customHeight="false" outlineLevel="0" collapsed="false">
      <c r="A98" s="9" t="n">
        <v>90</v>
      </c>
      <c r="B98" s="14" t="n">
        <f aca="false">G98/J98</f>
        <v>0.46829567933476</v>
      </c>
      <c r="C98" s="14" t="n">
        <f aca="false">H98/J98</f>
        <v>0.0420534223291447</v>
      </c>
      <c r="D98" s="14" t="n">
        <f aca="false">I98/J98</f>
        <v>0.489650898336095</v>
      </c>
      <c r="E98" s="9" t="n">
        <f aca="false">B98*B$4+C98*C$4+D98*D$4</f>
        <v>281.970851045444</v>
      </c>
      <c r="F98" s="9" t="n">
        <f aca="false">SQRT((B98*B$5)^2+(C98*C$5)^2+(D98*D$5)^2)</f>
        <v>4579.3319318688</v>
      </c>
      <c r="G98" s="15" t="n">
        <f aca="true">RAND()</f>
        <v>0.362873542519963</v>
      </c>
      <c r="H98" s="15" t="n">
        <f aca="true">RAND()</f>
        <v>0.0325864085642273</v>
      </c>
      <c r="I98" s="15" t="n">
        <f aca="true">RAND()</f>
        <v>0.379421301366068</v>
      </c>
      <c r="J98" s="15" t="n">
        <f aca="false">G98+H98+I98</f>
        <v>0.774881252450258</v>
      </c>
    </row>
    <row r="99" customFormat="false" ht="13.5" hidden="false" customHeight="false" outlineLevel="0" collapsed="false">
      <c r="A99" s="9" t="n">
        <v>91</v>
      </c>
      <c r="B99" s="14" t="n">
        <f aca="false">G99/J99</f>
        <v>0.444503643859219</v>
      </c>
      <c r="C99" s="14" t="n">
        <f aca="false">H99/J99</f>
        <v>0.116232752840383</v>
      </c>
      <c r="D99" s="14" t="n">
        <f aca="false">I99/J99</f>
        <v>0.439263603300397</v>
      </c>
      <c r="E99" s="9" t="n">
        <f aca="false">B99*B$4+C99*C$4+D99*D$4</f>
        <v>303.230566726087</v>
      </c>
      <c r="F99" s="9" t="n">
        <f aca="false">SQRT((B99*B$5)^2+(C99*C$5)^2+(D99*D$5)^2)</f>
        <v>4287.52403589402</v>
      </c>
      <c r="G99" s="15" t="n">
        <f aca="true">RAND()</f>
        <v>0.926400893526658</v>
      </c>
      <c r="H99" s="15" t="n">
        <f aca="true">RAND()</f>
        <v>0.242243517181374</v>
      </c>
      <c r="I99" s="15" t="n">
        <f aca="true">RAND()</f>
        <v>0.915479997100112</v>
      </c>
      <c r="J99" s="15" t="n">
        <f aca="false">G99+H99+I99</f>
        <v>2.08412440780814</v>
      </c>
    </row>
    <row r="100" customFormat="false" ht="13.5" hidden="false" customHeight="false" outlineLevel="0" collapsed="false">
      <c r="A100" s="9" t="n">
        <v>92</v>
      </c>
      <c r="B100" s="14" t="n">
        <f aca="false">G100/J100</f>
        <v>0.0149004317929788</v>
      </c>
      <c r="C100" s="14" t="n">
        <f aca="false">H100/J100</f>
        <v>0.281246675488007</v>
      </c>
      <c r="D100" s="14" t="n">
        <f aca="false">I100/J100</f>
        <v>0.703852892719014</v>
      </c>
      <c r="E100" s="9" t="n">
        <f aca="false">B100*B$4+C100*C$4+D100*D$4</f>
        <v>452.226218513497</v>
      </c>
      <c r="F100" s="9" t="n">
        <f aca="false">SQRT((B100*B$5)^2+(C100*C$5)^2+(D100*D$5)^2)</f>
        <v>6174.04202412804</v>
      </c>
      <c r="G100" s="15" t="n">
        <f aca="true">RAND()</f>
        <v>0.010486250973649</v>
      </c>
      <c r="H100" s="15" t="n">
        <f aca="true">RAND()</f>
        <v>0.197928708754692</v>
      </c>
      <c r="I100" s="15" t="n">
        <f aca="true">RAND()</f>
        <v>0.495339879013325</v>
      </c>
      <c r="J100" s="15" t="n">
        <f aca="false">G100+H100+I100</f>
        <v>0.703754838741666</v>
      </c>
    </row>
    <row r="101" customFormat="false" ht="13.5" hidden="false" customHeight="false" outlineLevel="0" collapsed="false">
      <c r="A101" s="9" t="n">
        <v>93</v>
      </c>
      <c r="B101" s="14" t="n">
        <f aca="false">G101/J101</f>
        <v>0.167148826008138</v>
      </c>
      <c r="C101" s="14" t="n">
        <f aca="false">H101/J101</f>
        <v>0.399379813771152</v>
      </c>
      <c r="D101" s="14" t="n">
        <f aca="false">I101/J101</f>
        <v>0.43347136022071</v>
      </c>
      <c r="E101" s="9" t="n">
        <f aca="false">B101*B$4+C101*C$4+D101*D$4</f>
        <v>434.745779732033</v>
      </c>
      <c r="F101" s="9" t="n">
        <f aca="false">SQRT((B101*B$5)^2+(C101*C$5)^2+(D101*D$5)^2)</f>
        <v>5063.96546461345</v>
      </c>
      <c r="G101" s="15" t="n">
        <f aca="true">RAND()</f>
        <v>0.362225917568635</v>
      </c>
      <c r="H101" s="15" t="n">
        <f aca="true">RAND()</f>
        <v>0.865490491058568</v>
      </c>
      <c r="I101" s="15" t="n">
        <f aca="true">RAND()</f>
        <v>0.939369811595487</v>
      </c>
      <c r="J101" s="15" t="n">
        <f aca="false">G101+H101+I101</f>
        <v>2.16708622022269</v>
      </c>
    </row>
    <row r="102" customFormat="false" ht="13.5" hidden="false" customHeight="false" outlineLevel="0" collapsed="false">
      <c r="A102" s="9" t="n">
        <v>94</v>
      </c>
      <c r="B102" s="14" t="n">
        <f aca="false">G102/J102</f>
        <v>0.50680450350467</v>
      </c>
      <c r="C102" s="14" t="n">
        <f aca="false">H102/J102</f>
        <v>0.117853153426211</v>
      </c>
      <c r="D102" s="14" t="n">
        <f aca="false">I102/J102</f>
        <v>0.375342343069119</v>
      </c>
      <c r="E102" s="9" t="n">
        <f aca="false">B102*B$4+C102*C$4+D102*D$4</f>
        <v>286.733414738981</v>
      </c>
      <c r="F102" s="9" t="n">
        <f aca="false">SQRT((B102*B$5)^2+(C102*C$5)^2+(D102*D$5)^2)</f>
        <v>4069.7357057833</v>
      </c>
      <c r="G102" s="15" t="n">
        <f aca="true">RAND()</f>
        <v>0.739369894352031</v>
      </c>
      <c r="H102" s="15" t="n">
        <f aca="true">RAND()</f>
        <v>0.171934292207782</v>
      </c>
      <c r="I102" s="15" t="n">
        <f aca="true">RAND()</f>
        <v>0.547581615044392</v>
      </c>
      <c r="J102" s="15" t="n">
        <f aca="false">G102+H102+I102</f>
        <v>1.4588858016042</v>
      </c>
    </row>
    <row r="103" customFormat="false" ht="13.5" hidden="false" customHeight="false" outlineLevel="0" collapsed="false">
      <c r="A103" s="9" t="n">
        <v>95</v>
      </c>
      <c r="B103" s="14" t="n">
        <f aca="false">G103/J103</f>
        <v>0.12954884176452</v>
      </c>
      <c r="C103" s="14" t="n">
        <f aca="false">H103/J103</f>
        <v>0.526340089468901</v>
      </c>
      <c r="D103" s="14" t="n">
        <f aca="false">I103/J103</f>
        <v>0.344111068766579</v>
      </c>
      <c r="E103" s="9" t="n">
        <f aca="false">B103*B$4+C103*C$4+D103*D$4</f>
        <v>470.28983061736</v>
      </c>
      <c r="F103" s="9" t="n">
        <f aca="false">SQRT((B103*B$5)^2+(C103*C$5)^2+(D103*D$5)^2)</f>
        <v>5517.03842671656</v>
      </c>
      <c r="G103" s="15" t="n">
        <f aca="true">RAND()</f>
        <v>0.197541491839416</v>
      </c>
      <c r="H103" s="15" t="n">
        <f aca="true">RAND()</f>
        <v>0.80258538071356</v>
      </c>
      <c r="I103" s="15" t="n">
        <f aca="true">RAND()</f>
        <v>0.524714948869751</v>
      </c>
      <c r="J103" s="15" t="n">
        <f aca="false">G103+H103+I103</f>
        <v>1.52484182142273</v>
      </c>
    </row>
    <row r="104" customFormat="false" ht="13.5" hidden="false" customHeight="false" outlineLevel="0" collapsed="false">
      <c r="A104" s="9" t="n">
        <v>96</v>
      </c>
      <c r="B104" s="14" t="n">
        <f aca="false">G104/J104</f>
        <v>0.568521349852305</v>
      </c>
      <c r="C104" s="14" t="n">
        <f aca="false">H104/J104</f>
        <v>0.0689947551601699</v>
      </c>
      <c r="D104" s="14" t="n">
        <f aca="false">I104/J104</f>
        <v>0.362483894987525</v>
      </c>
      <c r="E104" s="9" t="n">
        <f aca="false">B104*B$4+C104*C$4+D104*D$4</f>
        <v>260.298186571912</v>
      </c>
      <c r="F104" s="9" t="n">
        <f aca="false">SQRT((B104*B$5)^2+(C104*C$5)^2+(D104*D$5)^2)</f>
        <v>4107.94939725122</v>
      </c>
      <c r="G104" s="15" t="n">
        <f aca="true">RAND()</f>
        <v>0.7716288787111</v>
      </c>
      <c r="H104" s="15" t="n">
        <f aca="true">RAND()</f>
        <v>0.0936435290864969</v>
      </c>
      <c r="I104" s="15" t="n">
        <f aca="true">RAND()</f>
        <v>0.491983355616671</v>
      </c>
      <c r="J104" s="15" t="n">
        <f aca="false">G104+H104+I104</f>
        <v>1.35725576341427</v>
      </c>
    </row>
    <row r="105" customFormat="false" ht="13.5" hidden="false" customHeight="false" outlineLevel="0" collapsed="false">
      <c r="A105" s="9" t="n">
        <v>97</v>
      </c>
      <c r="B105" s="14" t="n">
        <f aca="false">G105/J105</f>
        <v>0.183292954406131</v>
      </c>
      <c r="C105" s="14" t="n">
        <f aca="false">H105/J105</f>
        <v>0.319110836511295</v>
      </c>
      <c r="D105" s="14" t="n">
        <f aca="false">I105/J105</f>
        <v>0.497596209082574</v>
      </c>
      <c r="E105" s="9" t="n">
        <f aca="false">B105*B$4+C105*C$4+D105*D$4</f>
        <v>414.333069612604</v>
      </c>
      <c r="F105" s="9" t="n">
        <f aca="false">SQRT((B105*B$5)^2+(C105*C$5)^2+(D105*D$5)^2)</f>
        <v>4993.47621096181</v>
      </c>
      <c r="G105" s="15" t="n">
        <f aca="true">RAND()</f>
        <v>0.29002142289426</v>
      </c>
      <c r="H105" s="15" t="n">
        <f aca="true">RAND()</f>
        <v>0.50492382080829</v>
      </c>
      <c r="I105" s="15" t="n">
        <f aca="true">RAND()</f>
        <v>0.787338286146862</v>
      </c>
      <c r="J105" s="15" t="n">
        <f aca="false">G105+H105+I105</f>
        <v>1.58228352984941</v>
      </c>
    </row>
    <row r="106" customFormat="false" ht="13.5" hidden="false" customHeight="false" outlineLevel="0" collapsed="false">
      <c r="A106" s="9" t="n">
        <v>98</v>
      </c>
      <c r="B106" s="14" t="n">
        <f aca="false">G106/J106</f>
        <v>0.394911994628787</v>
      </c>
      <c r="C106" s="14" t="n">
        <f aca="false">H106/J106</f>
        <v>0.230989049663097</v>
      </c>
      <c r="D106" s="14" t="n">
        <f aca="false">I106/J106</f>
        <v>0.374098955708116</v>
      </c>
      <c r="E106" s="9" t="n">
        <f aca="false">B106*B$4+C106*C$4+D106*D$4</f>
        <v>339.571571382847</v>
      </c>
      <c r="F106" s="9" t="n">
        <f aca="false">SQRT((B106*B$5)^2+(C106*C$5)^2+(D106*D$5)^2)</f>
        <v>4144.57719774998</v>
      </c>
      <c r="G106" s="15" t="n">
        <f aca="true">RAND()</f>
        <v>0.98432316578007</v>
      </c>
      <c r="H106" s="15" t="n">
        <f aca="true">RAND()</f>
        <v>0.575743142060379</v>
      </c>
      <c r="I106" s="15" t="n">
        <f aca="true">RAND()</f>
        <v>0.932446401745194</v>
      </c>
      <c r="J106" s="15" t="n">
        <f aca="false">G106+H106+I106</f>
        <v>2.49251270958564</v>
      </c>
    </row>
    <row r="107" customFormat="false" ht="13.5" hidden="false" customHeight="false" outlineLevel="0" collapsed="false">
      <c r="A107" s="9" t="n">
        <v>99</v>
      </c>
      <c r="B107" s="14" t="n">
        <f aca="false">G107/J107</f>
        <v>0.310026887677279</v>
      </c>
      <c r="C107" s="14" t="n">
        <f aca="false">H107/J107</f>
        <v>0.235329541302393</v>
      </c>
      <c r="D107" s="14" t="n">
        <f aca="false">I107/J107</f>
        <v>0.454643571020328</v>
      </c>
      <c r="E107" s="9" t="n">
        <f aca="false">B107*B$4+C107*C$4+D107*D$4</f>
        <v>363.358648587613</v>
      </c>
      <c r="F107" s="9" t="n">
        <f aca="false">SQRT((B107*B$5)^2+(C107*C$5)^2+(D107*D$5)^2)</f>
        <v>4485.25873475947</v>
      </c>
      <c r="G107" s="15" t="n">
        <f aca="true">RAND()</f>
        <v>0.58551721443152</v>
      </c>
      <c r="H107" s="15" t="n">
        <f aca="true">RAND()</f>
        <v>0.444443701412943</v>
      </c>
      <c r="I107" s="15" t="n">
        <f aca="true">RAND()</f>
        <v>0.858640485208892</v>
      </c>
      <c r="J107" s="15" t="n">
        <f aca="false">G107+H107+I107</f>
        <v>1.88860140105336</v>
      </c>
    </row>
    <row r="108" customFormat="false" ht="13.5" hidden="false" customHeight="false" outlineLevel="0" collapsed="false">
      <c r="A108" s="9" t="n">
        <v>100</v>
      </c>
      <c r="B108" s="14" t="n">
        <f aca="false">G108/J108</f>
        <v>0.424032552382639</v>
      </c>
      <c r="C108" s="14" t="n">
        <f aca="false">H108/J108</f>
        <v>0.394124761830665</v>
      </c>
      <c r="D108" s="14" t="n">
        <f aca="false">I108/J108</f>
        <v>0.181842685786697</v>
      </c>
      <c r="E108" s="9" t="n">
        <f aca="false">B108*B$4+C108*C$4+D108*D$4</f>
        <v>364.33616322282</v>
      </c>
      <c r="F108" s="9" t="n">
        <f aca="false">SQRT((B108*B$5)^2+(C108*C$5)^2+(D108*D$5)^2)</f>
        <v>4381.03223999565</v>
      </c>
      <c r="G108" s="15" t="n">
        <f aca="true">RAND()</f>
        <v>0.867700949265267</v>
      </c>
      <c r="H108" s="15" t="n">
        <f aca="true">RAND()</f>
        <v>0.806500416177521</v>
      </c>
      <c r="I108" s="15" t="n">
        <f aca="true">RAND()</f>
        <v>0.372106033339818</v>
      </c>
      <c r="J108" s="15" t="n">
        <f aca="false">G108+H108+I108</f>
        <v>2.046307398782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5:23Z</dcterms:created>
  <dc:creator/>
  <dc:description/>
  <dc:language>en-US</dc:language>
  <cp:lastModifiedBy/>
  <dcterms:modified xsi:type="dcterms:W3CDTF">2010-05-08T00:25:28Z</dcterms:modified>
  <cp:revision>0</cp:revision>
  <dc:subject/>
  <dc:title/>
</cp:coreProperties>
</file>