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システム名</t>
  </si>
  <si>
    <t xml:space="preserve">b1</t>
  </si>
  <si>
    <t xml:space="preserve">b3</t>
  </si>
  <si>
    <t xml:space="preserve">b6</t>
  </si>
  <si>
    <t xml:space="preserve">b12</t>
  </si>
  <si>
    <t xml:space="preserve">a1</t>
  </si>
  <si>
    <t xml:space="preserve">a3</t>
  </si>
  <si>
    <t xml:space="preserve">a6</t>
  </si>
  <si>
    <t xml:space="preserve">X1</t>
  </si>
  <si>
    <t xml:space="preserve">X2</t>
  </si>
  <si>
    <t xml:space="preserve">X3</t>
  </si>
  <si>
    <t xml:space="preserve">相関係数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X39</t>
  </si>
  <si>
    <t xml:space="preserve">X40</t>
  </si>
  <si>
    <t xml:space="preserve">X41</t>
  </si>
  <si>
    <t xml:space="preserve">X42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X49</t>
  </si>
  <si>
    <t xml:space="preserve">X50</t>
  </si>
  <si>
    <t xml:space="preserve">X51</t>
  </si>
  <si>
    <t xml:space="preserve">X52</t>
  </si>
  <si>
    <t xml:space="preserve">X53</t>
  </si>
  <si>
    <t xml:space="preserve">X54</t>
  </si>
  <si>
    <t xml:space="preserve">X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11" style="0" width="9.62"/>
    <col collapsed="false" customWidth="true" hidden="false" outlineLevel="0" max="13" min="12" style="0" width="10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 t="s">
        <v>8</v>
      </c>
      <c r="B2" s="6" t="n">
        <v>1836</v>
      </c>
      <c r="C2" s="6" t="n">
        <v>1711.33333333333</v>
      </c>
      <c r="D2" s="6" t="n">
        <v>1165.33333333333</v>
      </c>
      <c r="E2" s="6" t="n">
        <v>827.666666666667</v>
      </c>
      <c r="F2" s="6" t="n">
        <v>705</v>
      </c>
      <c r="G2" s="6" t="n">
        <v>1184.66666666667</v>
      </c>
      <c r="H2" s="6" t="n">
        <v>434.333333333333</v>
      </c>
      <c r="J2" s="7"/>
      <c r="K2" s="7"/>
      <c r="L2" s="7"/>
      <c r="M2" s="7"/>
      <c r="N2" s="7"/>
      <c r="O2" s="7"/>
      <c r="P2" s="7"/>
      <c r="Q2" s="7"/>
    </row>
    <row r="3" customFormat="false" ht="13.5" hidden="false" customHeight="false" outlineLevel="0" collapsed="false">
      <c r="A3" s="5" t="s">
        <v>9</v>
      </c>
      <c r="B3" s="6" t="n">
        <v>-553</v>
      </c>
      <c r="C3" s="6" t="n">
        <v>941</v>
      </c>
      <c r="D3" s="6" t="n">
        <v>-186</v>
      </c>
      <c r="E3" s="6" t="n">
        <v>-373.25</v>
      </c>
      <c r="F3" s="6" t="n">
        <v>2841</v>
      </c>
      <c r="G3" s="6" t="n">
        <v>1423</v>
      </c>
      <c r="H3" s="6" t="n">
        <v>730.666666666667</v>
      </c>
      <c r="J3" s="7"/>
      <c r="K3" s="7"/>
      <c r="L3" s="7"/>
      <c r="M3" s="7"/>
      <c r="N3" s="7"/>
      <c r="O3" s="7"/>
      <c r="P3" s="7"/>
      <c r="Q3" s="7"/>
    </row>
    <row r="4" customFormat="false" ht="13.5" hidden="false" customHeight="false" outlineLevel="0" collapsed="false">
      <c r="A4" s="5" t="s">
        <v>10</v>
      </c>
      <c r="B4" s="6" t="n">
        <v>-1641</v>
      </c>
      <c r="C4" s="6" t="n">
        <v>-297.333333333333</v>
      </c>
      <c r="D4" s="6" t="n">
        <v>-240</v>
      </c>
      <c r="E4" s="6" t="n">
        <v>-167.666666666667</v>
      </c>
      <c r="F4" s="6" t="n">
        <v>2147</v>
      </c>
      <c r="G4" s="6" t="n">
        <v>453.666666666667</v>
      </c>
      <c r="H4" s="6" t="n">
        <v>786</v>
      </c>
      <c r="J4" s="8" t="s">
        <v>11</v>
      </c>
      <c r="N4" s="7"/>
      <c r="O4" s="7"/>
      <c r="P4" s="7"/>
      <c r="Q4" s="7"/>
    </row>
    <row r="5" customFormat="false" ht="13.5" hidden="false" customHeight="false" outlineLevel="0" collapsed="false">
      <c r="A5" s="5" t="s">
        <v>12</v>
      </c>
      <c r="B5" s="6" t="n">
        <v>682</v>
      </c>
      <c r="C5" s="6" t="n">
        <v>850.333333333333</v>
      </c>
      <c r="D5" s="6" t="n">
        <v>624.5</v>
      </c>
      <c r="E5" s="6" t="n">
        <v>273.75</v>
      </c>
      <c r="F5" s="6" t="n">
        <v>556</v>
      </c>
      <c r="G5" s="6" t="n">
        <v>-101</v>
      </c>
      <c r="H5" s="6" t="n">
        <v>161.833333333333</v>
      </c>
      <c r="K5" s="9" t="s">
        <v>5</v>
      </c>
      <c r="L5" s="9" t="s">
        <v>6</v>
      </c>
      <c r="M5" s="9" t="s">
        <v>7</v>
      </c>
      <c r="N5" s="7"/>
      <c r="O5" s="7"/>
      <c r="P5" s="7"/>
      <c r="Q5" s="7"/>
    </row>
    <row r="6" customFormat="false" ht="13.5" hidden="false" customHeight="false" outlineLevel="0" collapsed="false">
      <c r="A6" s="5" t="s">
        <v>13</v>
      </c>
      <c r="B6" s="6" t="n">
        <v>-768</v>
      </c>
      <c r="C6" s="6" t="n">
        <v>1241</v>
      </c>
      <c r="D6" s="6" t="n">
        <v>655.5</v>
      </c>
      <c r="E6" s="6" t="n">
        <v>382.666666666667</v>
      </c>
      <c r="F6" s="6" t="n">
        <v>9</v>
      </c>
      <c r="G6" s="6" t="n">
        <v>-134.666666666667</v>
      </c>
      <c r="H6" s="6" t="n">
        <v>48.6666666666667</v>
      </c>
      <c r="J6" s="10" t="s">
        <v>1</v>
      </c>
      <c r="K6" s="11" t="n">
        <f aca="false">CORREL(B2:B56,F2:F56)</f>
        <v>-0.288983941065884</v>
      </c>
      <c r="L6" s="11" t="n">
        <f aca="false">CORREL(B2:B56,G2:G56)</f>
        <v>-0.158566808466813</v>
      </c>
      <c r="M6" s="11" t="n">
        <f aca="false">CORREL(B2:B56,H2:H56)</f>
        <v>-0.341431188769571</v>
      </c>
      <c r="N6" s="7"/>
      <c r="O6" s="7"/>
      <c r="P6" s="7"/>
      <c r="Q6" s="7"/>
    </row>
    <row r="7" customFormat="false" ht="13.5" hidden="false" customHeight="false" outlineLevel="0" collapsed="false">
      <c r="A7" s="5" t="s">
        <v>14</v>
      </c>
      <c r="B7" s="6" t="n">
        <v>-722</v>
      </c>
      <c r="C7" s="6" t="n">
        <v>1029.33333333333</v>
      </c>
      <c r="D7" s="6" t="n">
        <v>665.833333333333</v>
      </c>
      <c r="E7" s="6" t="n">
        <v>341.166666666667</v>
      </c>
      <c r="F7" s="6" t="n">
        <v>1668</v>
      </c>
      <c r="G7" s="6" t="n">
        <v>660</v>
      </c>
      <c r="H7" s="6" t="n">
        <v>52.5</v>
      </c>
      <c r="J7" s="10" t="s">
        <v>2</v>
      </c>
      <c r="K7" s="11" t="n">
        <f aca="false">CORREL(C2:C56,F2:F56)</f>
        <v>0.16311788467506</v>
      </c>
      <c r="L7" s="12" t="n">
        <f aca="false">CORREL(C2:C56,G2:G56)</f>
        <v>0.382489339980859</v>
      </c>
      <c r="M7" s="11" t="n">
        <f aca="false">CORREL(C2:C56,H2:H56)</f>
        <v>0.0481033567098219</v>
      </c>
      <c r="N7" s="7"/>
      <c r="O7" s="7"/>
      <c r="P7" s="7"/>
      <c r="Q7" s="7"/>
    </row>
    <row r="8" customFormat="false" ht="13.5" hidden="false" customHeight="false" outlineLevel="0" collapsed="false">
      <c r="A8" s="5" t="s">
        <v>15</v>
      </c>
      <c r="B8" s="6" t="n">
        <v>-4703</v>
      </c>
      <c r="C8" s="6" t="n">
        <v>778.333333333333</v>
      </c>
      <c r="D8" s="6" t="n">
        <v>431.5</v>
      </c>
      <c r="E8" s="6" t="n">
        <v>568.333333333333</v>
      </c>
      <c r="F8" s="6" t="n">
        <v>3853</v>
      </c>
      <c r="G8" s="6" t="n">
        <v>1215</v>
      </c>
      <c r="H8" s="6" t="n">
        <v>875.833333333333</v>
      </c>
      <c r="J8" s="10" t="s">
        <v>3</v>
      </c>
      <c r="K8" s="11" t="n">
        <f aca="false">CORREL(D2:D56,F2:F56)</f>
        <v>0.112199845711564</v>
      </c>
      <c r="L8" s="13" t="n">
        <f aca="false">CORREL(D2:D56,G2:G56)</f>
        <v>0.276733123993217</v>
      </c>
      <c r="M8" s="11" t="n">
        <f aca="false">CORREL(D2:D56,H2:H56)</f>
        <v>-0.0152660943391029</v>
      </c>
      <c r="N8" s="7"/>
      <c r="O8" s="7"/>
      <c r="P8" s="7"/>
      <c r="Q8" s="7"/>
    </row>
    <row r="9" customFormat="false" ht="13.5" hidden="false" customHeight="false" outlineLevel="0" collapsed="false">
      <c r="A9" s="5" t="s">
        <v>16</v>
      </c>
      <c r="B9" s="6" t="n">
        <v>-478</v>
      </c>
      <c r="C9" s="6" t="n">
        <v>300</v>
      </c>
      <c r="D9" s="6" t="n">
        <v>110.833333333333</v>
      </c>
      <c r="E9" s="6" t="n">
        <v>-48.1666666666667</v>
      </c>
      <c r="F9" s="6" t="n">
        <v>1259</v>
      </c>
      <c r="G9" s="6" t="n">
        <v>492.333333333333</v>
      </c>
      <c r="H9" s="6" t="n">
        <v>225</v>
      </c>
      <c r="J9" s="10" t="s">
        <v>4</v>
      </c>
      <c r="K9" s="11" t="n">
        <f aca="false">CORREL(E2:E56,F2:F56)</f>
        <v>0.18265620756771</v>
      </c>
      <c r="L9" s="13" t="n">
        <f aca="false">CORREL(E2:E56,G2:G56)</f>
        <v>0.331390977636696</v>
      </c>
      <c r="M9" s="11" t="n">
        <f aca="false">CORREL(E2:E56,H2:H56)</f>
        <v>0.125806572650966</v>
      </c>
    </row>
    <row r="10" customFormat="false" ht="13.5" hidden="false" customHeight="false" outlineLevel="0" collapsed="false">
      <c r="A10" s="5" t="s">
        <v>17</v>
      </c>
      <c r="B10" s="6" t="n">
        <v>-787</v>
      </c>
      <c r="C10" s="6" t="n">
        <v>560</v>
      </c>
      <c r="D10" s="6" t="n">
        <v>124.166666666667</v>
      </c>
      <c r="E10" s="6" t="n">
        <v>33.25</v>
      </c>
      <c r="F10" s="6" t="n">
        <v>410</v>
      </c>
      <c r="G10" s="6" t="n">
        <v>349</v>
      </c>
      <c r="H10" s="6" t="n">
        <v>140.833333333333</v>
      </c>
    </row>
    <row r="11" customFormat="false" ht="13.5" hidden="false" customHeight="false" outlineLevel="0" collapsed="false">
      <c r="A11" s="5" t="s">
        <v>18</v>
      </c>
      <c r="B11" s="6" t="n">
        <v>1809</v>
      </c>
      <c r="C11" s="6" t="n">
        <v>-293.666666666667</v>
      </c>
      <c r="D11" s="6" t="n">
        <v>339.833333333333</v>
      </c>
      <c r="E11" s="6" t="n">
        <v>39.9166666666667</v>
      </c>
      <c r="F11" s="6" t="n">
        <v>1277</v>
      </c>
      <c r="G11" s="6" t="n">
        <v>-90</v>
      </c>
      <c r="H11" s="6" t="n">
        <v>448.5</v>
      </c>
    </row>
    <row r="12" customFormat="false" ht="13.5" hidden="false" customHeight="false" outlineLevel="0" collapsed="false">
      <c r="A12" s="5" t="s">
        <v>19</v>
      </c>
      <c r="B12" s="6" t="n">
        <v>3630</v>
      </c>
      <c r="C12" s="6" t="n">
        <v>2819.33333333333</v>
      </c>
      <c r="D12" s="6" t="n">
        <v>2095.16666666667</v>
      </c>
      <c r="E12" s="6" t="n">
        <v>852.333333333333</v>
      </c>
      <c r="F12" s="6" t="n">
        <v>3169</v>
      </c>
      <c r="G12" s="6" t="n">
        <v>2122</v>
      </c>
      <c r="H12" s="6" t="n">
        <v>494.833333333333</v>
      </c>
      <c r="N12" s="4"/>
    </row>
    <row r="13" customFormat="false" ht="13.5" hidden="false" customHeight="false" outlineLevel="0" collapsed="false">
      <c r="A13" s="5" t="s">
        <v>20</v>
      </c>
      <c r="B13" s="6" t="n">
        <v>-1517</v>
      </c>
      <c r="C13" s="6" t="n">
        <v>161.333333333333</v>
      </c>
      <c r="D13" s="6" t="n">
        <v>12.8333333333333</v>
      </c>
      <c r="E13" s="6" t="n">
        <v>-50.1666666666667</v>
      </c>
      <c r="F13" s="6" t="n">
        <v>2267</v>
      </c>
      <c r="G13" s="6" t="n">
        <v>1257</v>
      </c>
      <c r="H13" s="6" t="n">
        <v>510</v>
      </c>
      <c r="N13" s="14"/>
    </row>
    <row r="14" customFormat="false" ht="13.5" hidden="false" customHeight="false" outlineLevel="0" collapsed="false">
      <c r="A14" s="5" t="s">
        <v>21</v>
      </c>
      <c r="B14" s="6" t="n">
        <v>1226</v>
      </c>
      <c r="C14" s="6" t="n">
        <v>39</v>
      </c>
      <c r="D14" s="6" t="n">
        <v>-50.3333333333333</v>
      </c>
      <c r="E14" s="6" t="n">
        <v>-64.0833333333333</v>
      </c>
      <c r="F14" s="6" t="n">
        <v>-28</v>
      </c>
      <c r="G14" s="6" t="n">
        <v>-294.333333333333</v>
      </c>
      <c r="H14" s="6" t="n">
        <v>68.8333333333333</v>
      </c>
      <c r="N14" s="14"/>
    </row>
    <row r="15" customFormat="false" ht="13.5" hidden="false" customHeight="false" outlineLevel="0" collapsed="false">
      <c r="A15" s="5" t="s">
        <v>22</v>
      </c>
      <c r="B15" s="6" t="n">
        <v>-646</v>
      </c>
      <c r="C15" s="6" t="n">
        <v>852.666666666667</v>
      </c>
      <c r="D15" s="6" t="n">
        <v>414.166666666667</v>
      </c>
      <c r="E15" s="6" t="n">
        <v>170.083333333333</v>
      </c>
      <c r="F15" s="6" t="n">
        <v>-1023</v>
      </c>
      <c r="G15" s="6" t="n">
        <v>638.333333333333</v>
      </c>
      <c r="H15" s="6" t="n">
        <v>88.6666666666667</v>
      </c>
      <c r="N15" s="14"/>
    </row>
    <row r="16" customFormat="false" ht="13.5" hidden="false" customHeight="false" outlineLevel="0" collapsed="false">
      <c r="A16" s="5" t="s">
        <v>23</v>
      </c>
      <c r="B16" s="6" t="n">
        <v>-927</v>
      </c>
      <c r="C16" s="6" t="n">
        <v>-226.333333333333</v>
      </c>
      <c r="D16" s="6" t="n">
        <v>65.8333333333333</v>
      </c>
      <c r="E16" s="6" t="n">
        <v>196.166666666667</v>
      </c>
      <c r="F16" s="6" t="n">
        <v>1772</v>
      </c>
      <c r="G16" s="6" t="n">
        <v>269</v>
      </c>
      <c r="H16" s="6" t="n">
        <v>161.666666666667</v>
      </c>
      <c r="J16" s="4"/>
      <c r="K16" s="15"/>
      <c r="L16" s="15"/>
      <c r="M16" s="15"/>
    </row>
    <row r="17" customFormat="false" ht="13.5" hidden="false" customHeight="false" outlineLevel="0" collapsed="false">
      <c r="A17" s="5" t="s">
        <v>24</v>
      </c>
      <c r="B17" s="6" t="n">
        <v>-368</v>
      </c>
      <c r="C17" s="6" t="n">
        <v>-1044.33333333333</v>
      </c>
      <c r="D17" s="6" t="n">
        <v>-1227.66666666667</v>
      </c>
      <c r="E17" s="6" t="n">
        <v>-369.666666666667</v>
      </c>
      <c r="F17" s="6" t="n">
        <v>3943</v>
      </c>
      <c r="G17" s="6" t="n">
        <v>1160</v>
      </c>
      <c r="H17" s="6" t="n">
        <v>998</v>
      </c>
      <c r="J17" s="14"/>
      <c r="K17" s="7"/>
      <c r="L17" s="7"/>
      <c r="M17" s="7"/>
    </row>
    <row r="18" customFormat="false" ht="13.5" hidden="false" customHeight="false" outlineLevel="0" collapsed="false">
      <c r="A18" s="5" t="s">
        <v>25</v>
      </c>
      <c r="B18" s="6" t="n">
        <v>370</v>
      </c>
      <c r="C18" s="6" t="n">
        <v>736.666666666667</v>
      </c>
      <c r="D18" s="6" t="n">
        <v>404.5</v>
      </c>
      <c r="E18" s="6" t="n">
        <v>14.5</v>
      </c>
      <c r="F18" s="6" t="n">
        <v>2122</v>
      </c>
      <c r="G18" s="6" t="n">
        <v>1896.33333333333</v>
      </c>
      <c r="H18" s="6" t="n">
        <v>183.833333333333</v>
      </c>
      <c r="J18" s="16"/>
      <c r="K18" s="15"/>
      <c r="L18" s="15"/>
      <c r="M18" s="15"/>
      <c r="N18" s="4"/>
    </row>
    <row r="19" customFormat="false" ht="13.5" hidden="false" customHeight="false" outlineLevel="0" collapsed="false">
      <c r="A19" s="5" t="s">
        <v>26</v>
      </c>
      <c r="B19" s="6" t="n">
        <v>-1638</v>
      </c>
      <c r="C19" s="6" t="n">
        <v>437</v>
      </c>
      <c r="D19" s="6" t="n">
        <v>254.5</v>
      </c>
      <c r="E19" s="6" t="n">
        <v>275.75</v>
      </c>
      <c r="F19" s="6" t="n">
        <v>6573</v>
      </c>
      <c r="G19" s="6" t="n">
        <v>3353.66666666667</v>
      </c>
      <c r="H19" s="6" t="n">
        <v>2242.66666666667</v>
      </c>
      <c r="J19" s="15"/>
      <c r="K19" s="7"/>
      <c r="L19" s="7"/>
      <c r="M19" s="7"/>
      <c r="N19" s="15"/>
    </row>
    <row r="20" customFormat="false" ht="13.5" hidden="false" customHeight="false" outlineLevel="0" collapsed="false">
      <c r="A20" s="5" t="s">
        <v>27</v>
      </c>
      <c r="B20" s="6" t="n">
        <v>-1593</v>
      </c>
      <c r="C20" s="6" t="n">
        <v>-1222.66666666667</v>
      </c>
      <c r="D20" s="6" t="n">
        <v>-488.166666666667</v>
      </c>
      <c r="E20" s="6" t="n">
        <v>-169.166666666667</v>
      </c>
      <c r="F20" s="6" t="n">
        <v>-664</v>
      </c>
      <c r="G20" s="6" t="n">
        <v>-21</v>
      </c>
      <c r="H20" s="6" t="n">
        <v>510</v>
      </c>
      <c r="J20" s="4"/>
      <c r="K20" s="17"/>
      <c r="L20" s="17"/>
      <c r="M20" s="17"/>
      <c r="N20" s="15"/>
    </row>
    <row r="21" customFormat="false" ht="13.5" hidden="false" customHeight="false" outlineLevel="0" collapsed="false">
      <c r="A21" s="5" t="s">
        <v>28</v>
      </c>
      <c r="B21" s="6" t="n">
        <v>60</v>
      </c>
      <c r="C21" s="6" t="n">
        <v>1130.33333333333</v>
      </c>
      <c r="D21" s="6" t="n">
        <v>840.833333333333</v>
      </c>
      <c r="E21" s="6" t="n">
        <v>429.333333333333</v>
      </c>
      <c r="F21" s="6" t="n">
        <v>93</v>
      </c>
      <c r="G21" s="6" t="n">
        <v>-472.666666666667</v>
      </c>
      <c r="H21" s="6" t="n">
        <v>11</v>
      </c>
      <c r="J21" s="4"/>
      <c r="K21" s="17"/>
      <c r="L21" s="17"/>
      <c r="M21" s="17"/>
      <c r="N21" s="15"/>
    </row>
    <row r="22" customFormat="false" ht="13.5" hidden="false" customHeight="false" outlineLevel="0" collapsed="false">
      <c r="A22" s="5" t="s">
        <v>29</v>
      </c>
      <c r="B22" s="6" t="n">
        <v>-1623</v>
      </c>
      <c r="C22" s="6" t="n">
        <v>-1651.66666666667</v>
      </c>
      <c r="D22" s="6" t="n">
        <v>-1001.33333333333</v>
      </c>
      <c r="E22" s="6" t="n">
        <v>-510.916666666667</v>
      </c>
      <c r="F22" s="6" t="n">
        <v>4976</v>
      </c>
      <c r="G22" s="6" t="n">
        <v>-340</v>
      </c>
      <c r="H22" s="6" t="n">
        <v>366.5</v>
      </c>
      <c r="J22" s="4"/>
      <c r="K22" s="17"/>
      <c r="L22" s="17"/>
      <c r="M22" s="17"/>
      <c r="N22" s="15"/>
    </row>
    <row r="23" customFormat="false" ht="13.5" hidden="false" customHeight="false" outlineLevel="0" collapsed="false">
      <c r="A23" s="5" t="s">
        <v>30</v>
      </c>
      <c r="B23" s="6" t="n">
        <v>-1909</v>
      </c>
      <c r="C23" s="6" t="n">
        <v>273.666666666667</v>
      </c>
      <c r="D23" s="6" t="n">
        <v>75.5</v>
      </c>
      <c r="E23" s="6" t="n">
        <v>-12.9166666666667</v>
      </c>
      <c r="F23" s="6" t="n">
        <v>345</v>
      </c>
      <c r="G23" s="6" t="n">
        <v>1265.33333333333</v>
      </c>
      <c r="H23" s="6" t="n">
        <v>476.333333333333</v>
      </c>
      <c r="J23" s="4"/>
      <c r="K23" s="17"/>
      <c r="L23" s="17"/>
      <c r="M23" s="17"/>
      <c r="N23" s="15"/>
    </row>
    <row r="24" customFormat="false" ht="13.5" hidden="false" customHeight="false" outlineLevel="0" collapsed="false">
      <c r="A24" s="5" t="s">
        <v>31</v>
      </c>
      <c r="B24" s="6" t="n">
        <v>-880</v>
      </c>
      <c r="C24" s="6" t="n">
        <v>2755</v>
      </c>
      <c r="D24" s="6" t="n">
        <v>1345.33333333333</v>
      </c>
      <c r="E24" s="6" t="n">
        <v>707.416666666667</v>
      </c>
      <c r="F24" s="6" t="n">
        <v>2378</v>
      </c>
      <c r="G24" s="6" t="n">
        <v>898.333333333333</v>
      </c>
      <c r="H24" s="6" t="n">
        <v>509.666666666667</v>
      </c>
      <c r="J24" s="15"/>
      <c r="K24" s="15"/>
      <c r="L24" s="15"/>
      <c r="M24" s="15"/>
    </row>
    <row r="25" customFormat="false" ht="13.5" hidden="false" customHeight="false" outlineLevel="0" collapsed="false">
      <c r="A25" s="5" t="s">
        <v>32</v>
      </c>
      <c r="B25" s="6" t="n">
        <v>-6870</v>
      </c>
      <c r="C25" s="6" t="n">
        <v>2353</v>
      </c>
      <c r="D25" s="6" t="n">
        <v>1575</v>
      </c>
      <c r="E25" s="6" t="n">
        <v>1244.33333333333</v>
      </c>
      <c r="F25" s="6" t="n">
        <v>4797</v>
      </c>
      <c r="G25" s="6" t="n">
        <v>2005</v>
      </c>
      <c r="H25" s="6" t="n">
        <v>1444.5</v>
      </c>
      <c r="J25" s="16"/>
    </row>
    <row r="26" customFormat="false" ht="13.5" hidden="false" customHeight="false" outlineLevel="0" collapsed="false">
      <c r="A26" s="5" t="s">
        <v>33</v>
      </c>
      <c r="B26" s="6" t="n">
        <v>-8756</v>
      </c>
      <c r="C26" s="6" t="n">
        <v>-1665</v>
      </c>
      <c r="D26" s="6" t="n">
        <v>-543.5</v>
      </c>
      <c r="E26" s="6" t="n">
        <v>-684.833333333333</v>
      </c>
      <c r="F26" s="6" t="n">
        <v>460</v>
      </c>
      <c r="G26" s="6" t="n">
        <v>-111.333333333333</v>
      </c>
      <c r="H26" s="6" t="n">
        <v>111.333333333333</v>
      </c>
    </row>
    <row r="27" customFormat="false" ht="13.5" hidden="false" customHeight="false" outlineLevel="0" collapsed="false">
      <c r="A27" s="5" t="s">
        <v>34</v>
      </c>
      <c r="B27" s="6" t="n">
        <v>-1727</v>
      </c>
      <c r="C27" s="6" t="n">
        <v>739.333333333333</v>
      </c>
      <c r="D27" s="6" t="n">
        <v>-71.3333333333333</v>
      </c>
      <c r="E27" s="6" t="n">
        <v>-3.16666666666667</v>
      </c>
      <c r="F27" s="6" t="n">
        <v>1116</v>
      </c>
      <c r="G27" s="6" t="n">
        <v>218.666666666667</v>
      </c>
      <c r="H27" s="6" t="n">
        <v>307.833333333333</v>
      </c>
    </row>
    <row r="28" customFormat="false" ht="13.5" hidden="false" customHeight="false" outlineLevel="0" collapsed="false">
      <c r="A28" s="5" t="s">
        <v>35</v>
      </c>
      <c r="B28" s="6" t="n">
        <v>-2</v>
      </c>
      <c r="C28" s="6" t="n">
        <v>0</v>
      </c>
      <c r="D28" s="6" t="n">
        <v>-121.5</v>
      </c>
      <c r="E28" s="6" t="n">
        <v>28.75</v>
      </c>
      <c r="F28" s="6" t="n">
        <v>176</v>
      </c>
      <c r="G28" s="6" t="n">
        <v>12</v>
      </c>
      <c r="H28" s="6" t="n">
        <v>91.5</v>
      </c>
    </row>
    <row r="29" customFormat="false" ht="13.5" hidden="false" customHeight="false" outlineLevel="0" collapsed="false">
      <c r="A29" s="5" t="s">
        <v>36</v>
      </c>
      <c r="B29" s="6" t="n">
        <v>80</v>
      </c>
      <c r="C29" s="6" t="n">
        <v>26.6666666666667</v>
      </c>
      <c r="D29" s="6" t="n">
        <v>-28.3333333333333</v>
      </c>
      <c r="E29" s="6" t="n">
        <v>33.5833333333333</v>
      </c>
      <c r="F29" s="6" t="n">
        <v>-77</v>
      </c>
      <c r="G29" s="6" t="n">
        <v>86.6666666666667</v>
      </c>
      <c r="H29" s="6" t="n">
        <v>44.5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13.5" hidden="false" customHeight="false" outlineLevel="0" collapsed="false">
      <c r="A30" s="5" t="s">
        <v>37</v>
      </c>
      <c r="B30" s="6" t="n">
        <v>-614</v>
      </c>
      <c r="C30" s="6" t="n">
        <v>-46.3333333333333</v>
      </c>
      <c r="D30" s="6" t="n">
        <v>-60.5</v>
      </c>
      <c r="E30" s="6" t="n">
        <v>-53.4166666666667</v>
      </c>
      <c r="F30" s="6" t="n">
        <v>17</v>
      </c>
      <c r="G30" s="6" t="n">
        <v>-94.6666666666667</v>
      </c>
      <c r="H30" s="6" t="n">
        <v>40.1666666666667</v>
      </c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13.5" hidden="false" customHeight="false" outlineLevel="0" collapsed="false">
      <c r="A31" s="5" t="s">
        <v>38</v>
      </c>
      <c r="B31" s="6" t="n">
        <v>-548</v>
      </c>
      <c r="C31" s="6" t="n">
        <v>496.666666666667</v>
      </c>
      <c r="D31" s="6" t="n">
        <v>519.833333333333</v>
      </c>
      <c r="E31" s="6" t="n">
        <v>319.5</v>
      </c>
      <c r="F31" s="6" t="n">
        <v>-360</v>
      </c>
      <c r="G31" s="6" t="n">
        <v>-56.6666666666667</v>
      </c>
      <c r="H31" s="6" t="n">
        <v>52.6666666666667</v>
      </c>
      <c r="J31" s="4"/>
      <c r="K31" s="4"/>
      <c r="L31" s="14"/>
      <c r="M31" s="14"/>
      <c r="N31" s="14"/>
      <c r="O31" s="14"/>
      <c r="P31" s="14"/>
      <c r="Q31" s="14"/>
      <c r="R31" s="14"/>
      <c r="S31" s="14"/>
    </row>
    <row r="32" customFormat="false" ht="13.5" hidden="false" customHeight="false" outlineLevel="0" collapsed="false">
      <c r="A32" s="5" t="s">
        <v>39</v>
      </c>
      <c r="B32" s="6" t="n">
        <v>-1970</v>
      </c>
      <c r="C32" s="6" t="n">
        <v>-502</v>
      </c>
      <c r="D32" s="6" t="n">
        <v>-30.6666666666667</v>
      </c>
      <c r="E32" s="6" t="n">
        <v>-233.916666666667</v>
      </c>
      <c r="F32" s="6" t="n">
        <v>446</v>
      </c>
      <c r="G32" s="6" t="n">
        <v>83</v>
      </c>
      <c r="H32" s="6" t="n">
        <v>203.666666666667</v>
      </c>
      <c r="J32" s="7"/>
      <c r="K32" s="7"/>
      <c r="L32" s="14"/>
      <c r="M32" s="14"/>
      <c r="N32" s="14"/>
      <c r="O32" s="14"/>
      <c r="P32" s="14"/>
      <c r="Q32" s="14"/>
      <c r="R32" s="14"/>
      <c r="S32" s="14"/>
    </row>
    <row r="33" customFormat="false" ht="13.5" hidden="false" customHeight="false" outlineLevel="0" collapsed="false">
      <c r="A33" s="5" t="s">
        <v>40</v>
      </c>
      <c r="B33" s="6" t="n">
        <v>-1247</v>
      </c>
      <c r="C33" s="6" t="n">
        <v>8.33333333333333</v>
      </c>
      <c r="D33" s="6" t="n">
        <v>-167</v>
      </c>
      <c r="E33" s="6" t="n">
        <v>-94.5</v>
      </c>
      <c r="F33" s="6" t="n">
        <v>216</v>
      </c>
      <c r="G33" s="6" t="n">
        <v>112.333333333333</v>
      </c>
      <c r="H33" s="6" t="n">
        <v>60.6666666666667</v>
      </c>
      <c r="J33" s="7"/>
      <c r="K33" s="7"/>
      <c r="L33" s="14"/>
      <c r="M33" s="14"/>
      <c r="N33" s="14"/>
      <c r="O33" s="14"/>
      <c r="P33" s="14"/>
      <c r="Q33" s="14"/>
      <c r="R33" s="14"/>
      <c r="S33" s="14"/>
    </row>
    <row r="34" customFormat="false" ht="13.5" hidden="false" customHeight="false" outlineLevel="0" collapsed="false">
      <c r="A34" s="5" t="s">
        <v>41</v>
      </c>
      <c r="B34" s="6" t="n">
        <v>684</v>
      </c>
      <c r="C34" s="6" t="n">
        <v>860.333333333333</v>
      </c>
      <c r="D34" s="6" t="n">
        <v>839</v>
      </c>
      <c r="E34" s="6" t="n">
        <v>387.75</v>
      </c>
      <c r="F34" s="6" t="n">
        <v>559</v>
      </c>
      <c r="G34" s="6" t="n">
        <v>-237</v>
      </c>
      <c r="H34" s="6" t="n">
        <v>94.1666666666667</v>
      </c>
      <c r="J34" s="7"/>
      <c r="K34" s="7"/>
      <c r="L34" s="14"/>
      <c r="M34" s="14"/>
      <c r="N34" s="14"/>
      <c r="O34" s="14"/>
      <c r="P34" s="14"/>
      <c r="Q34" s="14"/>
      <c r="R34" s="14"/>
      <c r="S34" s="14"/>
    </row>
    <row r="35" customFormat="false" ht="13.5" hidden="false" customHeight="false" outlineLevel="0" collapsed="false">
      <c r="A35" s="5" t="s">
        <v>42</v>
      </c>
      <c r="B35" s="6" t="n">
        <v>151</v>
      </c>
      <c r="C35" s="6" t="n">
        <v>1261</v>
      </c>
      <c r="D35" s="6" t="n">
        <v>1094.5</v>
      </c>
      <c r="E35" s="6" t="n">
        <v>528.25</v>
      </c>
      <c r="F35" s="6" t="n">
        <v>468</v>
      </c>
      <c r="G35" s="6" t="n">
        <v>-95</v>
      </c>
      <c r="H35" s="6" t="n">
        <v>59.3333333333333</v>
      </c>
      <c r="J35" s="7"/>
      <c r="K35" s="7"/>
      <c r="L35" s="14"/>
      <c r="M35" s="14"/>
      <c r="N35" s="14"/>
      <c r="O35" s="14"/>
      <c r="P35" s="14"/>
      <c r="Q35" s="14"/>
      <c r="R35" s="14"/>
      <c r="S35" s="14"/>
    </row>
    <row r="36" customFormat="false" ht="13.5" hidden="false" customHeight="false" outlineLevel="0" collapsed="false">
      <c r="A36" s="5" t="s">
        <v>43</v>
      </c>
      <c r="B36" s="6" t="n">
        <v>-6</v>
      </c>
      <c r="C36" s="6" t="n">
        <v>1301</v>
      </c>
      <c r="D36" s="6" t="n">
        <v>679</v>
      </c>
      <c r="E36" s="6" t="n">
        <v>349.5</v>
      </c>
      <c r="F36" s="6" t="n">
        <v>1552</v>
      </c>
      <c r="G36" s="6" t="n">
        <v>792.333333333333</v>
      </c>
      <c r="H36" s="6" t="n">
        <v>119.333333333333</v>
      </c>
      <c r="J36" s="7"/>
      <c r="K36" s="7"/>
      <c r="L36" s="14"/>
      <c r="M36" s="14"/>
      <c r="N36" s="14"/>
      <c r="O36" s="14"/>
      <c r="P36" s="14"/>
      <c r="Q36" s="14"/>
      <c r="R36" s="14"/>
      <c r="S36" s="14"/>
    </row>
    <row r="37" customFormat="false" ht="13.5" hidden="false" customHeight="false" outlineLevel="0" collapsed="false">
      <c r="A37" s="5" t="s">
        <v>44</v>
      </c>
      <c r="B37" s="6" t="n">
        <v>-2165</v>
      </c>
      <c r="C37" s="6" t="n">
        <v>1302.66666666667</v>
      </c>
      <c r="D37" s="6" t="n">
        <v>682.833333333333</v>
      </c>
      <c r="E37" s="6" t="n">
        <v>758.75</v>
      </c>
      <c r="F37" s="6" t="n">
        <v>1484</v>
      </c>
      <c r="G37" s="6" t="n">
        <v>711</v>
      </c>
      <c r="H37" s="6" t="n">
        <v>233.666666666667</v>
      </c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13.5" hidden="false" customHeight="false" outlineLevel="0" collapsed="false">
      <c r="A38" s="5" t="s">
        <v>45</v>
      </c>
      <c r="B38" s="6" t="n">
        <v>-216</v>
      </c>
      <c r="C38" s="6" t="n">
        <v>945.666666666667</v>
      </c>
      <c r="D38" s="6" t="n">
        <v>346.833333333333</v>
      </c>
      <c r="E38" s="6" t="n">
        <v>244.583333333333</v>
      </c>
      <c r="F38" s="6" t="n">
        <v>432</v>
      </c>
      <c r="G38" s="6" t="n">
        <v>436</v>
      </c>
      <c r="H38" s="6" t="n">
        <v>11.1666666666667</v>
      </c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3.5" hidden="false" customHeight="false" outlineLevel="0" collapsed="false">
      <c r="A39" s="5" t="s">
        <v>46</v>
      </c>
      <c r="B39" s="6" t="n">
        <v>131</v>
      </c>
      <c r="C39" s="6" t="n">
        <v>236.666666666667</v>
      </c>
      <c r="D39" s="6" t="n">
        <v>39.1666666666667</v>
      </c>
      <c r="E39" s="6" t="n">
        <v>-7.41666666666667</v>
      </c>
      <c r="F39" s="6" t="n">
        <v>-32</v>
      </c>
      <c r="G39" s="6" t="n">
        <v>163</v>
      </c>
      <c r="H39" s="6" t="n">
        <v>104</v>
      </c>
      <c r="J39" s="4"/>
      <c r="K39" s="4"/>
      <c r="L39" s="4"/>
      <c r="M39" s="4"/>
      <c r="N39" s="4"/>
      <c r="O39" s="4"/>
      <c r="P39" s="14"/>
      <c r="Q39" s="14"/>
      <c r="R39" s="14"/>
      <c r="S39" s="14"/>
    </row>
    <row r="40" customFormat="false" ht="13.5" hidden="false" customHeight="false" outlineLevel="0" collapsed="false">
      <c r="A40" s="5" t="s">
        <v>47</v>
      </c>
      <c r="B40" s="6" t="n">
        <v>100</v>
      </c>
      <c r="C40" s="6" t="n">
        <v>190.666666666667</v>
      </c>
      <c r="D40" s="6" t="n">
        <v>68</v>
      </c>
      <c r="E40" s="6" t="n">
        <v>102.916666666667</v>
      </c>
      <c r="F40" s="6" t="n">
        <v>-179</v>
      </c>
      <c r="G40" s="6" t="n">
        <v>28.3333333333333</v>
      </c>
      <c r="H40" s="6" t="n">
        <v>16.5</v>
      </c>
      <c r="J40" s="7"/>
      <c r="K40" s="7"/>
      <c r="L40" s="7"/>
      <c r="M40" s="7"/>
      <c r="N40" s="7"/>
      <c r="O40" s="7"/>
      <c r="P40" s="14"/>
      <c r="Q40" s="14"/>
      <c r="R40" s="14"/>
      <c r="S40" s="14"/>
    </row>
    <row r="41" customFormat="false" ht="13.5" hidden="false" customHeight="false" outlineLevel="0" collapsed="false">
      <c r="A41" s="5" t="s">
        <v>48</v>
      </c>
      <c r="B41" s="6" t="n">
        <v>694</v>
      </c>
      <c r="C41" s="6" t="n">
        <v>314.666666666667</v>
      </c>
      <c r="D41" s="6" t="n">
        <v>290.333333333333</v>
      </c>
      <c r="E41" s="6" t="n">
        <v>83.4166666666667</v>
      </c>
      <c r="F41" s="6" t="n">
        <v>-324</v>
      </c>
      <c r="G41" s="6" t="n">
        <v>-295</v>
      </c>
      <c r="H41" s="6" t="n">
        <v>10.8333333333333</v>
      </c>
      <c r="J41" s="7"/>
      <c r="K41" s="7"/>
      <c r="L41" s="7"/>
      <c r="M41" s="7"/>
      <c r="N41" s="7"/>
      <c r="O41" s="7"/>
      <c r="P41" s="14"/>
      <c r="Q41" s="14"/>
      <c r="R41" s="14"/>
      <c r="S41" s="14"/>
    </row>
    <row r="42" customFormat="false" ht="13.5" hidden="false" customHeight="false" outlineLevel="0" collapsed="false">
      <c r="A42" s="5" t="s">
        <v>49</v>
      </c>
      <c r="B42" s="6" t="n">
        <v>-301</v>
      </c>
      <c r="C42" s="6" t="n">
        <v>-240.333333333333</v>
      </c>
      <c r="D42" s="6" t="n">
        <v>-97.1666666666667</v>
      </c>
      <c r="E42" s="6" t="n">
        <v>9.33333333333333</v>
      </c>
      <c r="F42" s="6" t="n">
        <v>-118</v>
      </c>
      <c r="G42" s="6" t="n">
        <v>-333.666666666667</v>
      </c>
      <c r="H42" s="6" t="n">
        <v>26.6666666666667</v>
      </c>
      <c r="J42" s="7"/>
      <c r="K42" s="7"/>
      <c r="L42" s="7"/>
      <c r="M42" s="7"/>
      <c r="N42" s="7"/>
      <c r="O42" s="7"/>
      <c r="P42" s="14"/>
      <c r="Q42" s="14"/>
      <c r="R42" s="14"/>
      <c r="S42" s="14"/>
    </row>
    <row r="43" customFormat="false" ht="13.5" hidden="false" customHeight="false" outlineLevel="0" collapsed="false">
      <c r="A43" s="5" t="s">
        <v>50</v>
      </c>
      <c r="B43" s="6" t="n">
        <v>0</v>
      </c>
      <c r="C43" s="6" t="n">
        <v>81</v>
      </c>
      <c r="D43" s="6" t="n">
        <v>40.5</v>
      </c>
      <c r="E43" s="6" t="n">
        <v>48.8333333333333</v>
      </c>
      <c r="F43" s="6" t="n">
        <v>159</v>
      </c>
      <c r="G43" s="6" t="n">
        <v>89</v>
      </c>
      <c r="H43" s="6" t="n">
        <v>51.3333333333333</v>
      </c>
      <c r="J43" s="14"/>
      <c r="K43" s="14"/>
      <c r="L43" s="14"/>
      <c r="M43" s="14"/>
      <c r="N43" s="14"/>
      <c r="O43" s="14"/>
      <c r="P43" s="14"/>
      <c r="Q43" s="14"/>
      <c r="R43" s="14"/>
      <c r="S43" s="14"/>
    </row>
    <row r="44" customFormat="false" ht="13.5" hidden="false" customHeight="false" outlineLevel="0" collapsed="false">
      <c r="A44" s="5" t="s">
        <v>51</v>
      </c>
      <c r="B44" s="6" t="n">
        <v>112</v>
      </c>
      <c r="C44" s="6" t="n">
        <v>-235.666666666667</v>
      </c>
      <c r="D44" s="6" t="n">
        <v>-38.8333333333333</v>
      </c>
      <c r="E44" s="6" t="n">
        <v>-16.5833333333333</v>
      </c>
      <c r="F44" s="6" t="n">
        <v>0</v>
      </c>
      <c r="G44" s="6" t="n">
        <v>178.333333333333</v>
      </c>
      <c r="H44" s="6" t="n">
        <v>178.666666666667</v>
      </c>
      <c r="J44" s="4"/>
      <c r="K44" s="4"/>
      <c r="L44" s="4"/>
      <c r="M44" s="4"/>
      <c r="N44" s="4"/>
      <c r="O44" s="4"/>
      <c r="P44" s="4"/>
      <c r="Q44" s="4"/>
      <c r="R44" s="4"/>
      <c r="S44" s="14"/>
    </row>
    <row r="45" customFormat="false" ht="13.5" hidden="false" customHeight="false" outlineLevel="0" collapsed="false">
      <c r="A45" s="5" t="s">
        <v>52</v>
      </c>
      <c r="B45" s="6" t="n">
        <v>-692</v>
      </c>
      <c r="C45" s="6" t="n">
        <v>-200.666666666667</v>
      </c>
      <c r="D45" s="6" t="n">
        <v>-175.333333333333</v>
      </c>
      <c r="E45" s="6" t="n">
        <v>-80.3333333333333</v>
      </c>
      <c r="F45" s="6" t="n">
        <v>97</v>
      </c>
      <c r="G45" s="6" t="n">
        <v>33.3333333333333</v>
      </c>
      <c r="H45" s="6" t="n">
        <v>37.5</v>
      </c>
      <c r="J45" s="7"/>
      <c r="K45" s="7"/>
      <c r="L45" s="7"/>
      <c r="M45" s="7"/>
      <c r="N45" s="7"/>
      <c r="O45" s="7"/>
      <c r="P45" s="7"/>
      <c r="Q45" s="7"/>
      <c r="R45" s="7"/>
      <c r="S45" s="14"/>
    </row>
    <row r="46" customFormat="false" ht="13.5" hidden="false" customHeight="false" outlineLevel="0" collapsed="false">
      <c r="A46" s="5" t="s">
        <v>53</v>
      </c>
      <c r="B46" s="6" t="n">
        <v>572</v>
      </c>
      <c r="C46" s="6" t="n">
        <v>-311.333333333333</v>
      </c>
      <c r="D46" s="6" t="n">
        <v>-121</v>
      </c>
      <c r="E46" s="6" t="n">
        <v>-83.0833333333333</v>
      </c>
      <c r="F46" s="6" t="n">
        <v>-249</v>
      </c>
      <c r="G46" s="6" t="n">
        <v>170</v>
      </c>
      <c r="H46" s="6" t="n">
        <v>197.666666666667</v>
      </c>
      <c r="J46" s="7"/>
      <c r="K46" s="7"/>
      <c r="L46" s="7"/>
      <c r="M46" s="7"/>
      <c r="N46" s="7"/>
      <c r="O46" s="7"/>
      <c r="P46" s="7"/>
      <c r="Q46" s="7"/>
      <c r="R46" s="7"/>
      <c r="S46" s="14"/>
    </row>
    <row r="47" customFormat="false" ht="13.5" hidden="false" customHeight="false" outlineLevel="0" collapsed="false">
      <c r="A47" s="5" t="s">
        <v>54</v>
      </c>
      <c r="B47" s="6" t="n">
        <v>209</v>
      </c>
      <c r="C47" s="6" t="n">
        <v>-302.333333333333</v>
      </c>
      <c r="D47" s="6" t="n">
        <v>94.8333333333333</v>
      </c>
      <c r="E47" s="6" t="n">
        <v>215.166666666667</v>
      </c>
      <c r="F47" s="6" t="n">
        <v>-533</v>
      </c>
      <c r="G47" s="6" t="n">
        <v>-133.666666666667</v>
      </c>
      <c r="H47" s="6" t="n">
        <v>314.833333333333</v>
      </c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3.5" hidden="false" customHeight="false" outlineLevel="0" collapsed="false">
      <c r="A48" s="5" t="s">
        <v>55</v>
      </c>
      <c r="B48" s="6" t="n">
        <v>-125</v>
      </c>
      <c r="C48" s="6" t="n">
        <v>-177.333333333333</v>
      </c>
      <c r="D48" s="6" t="n">
        <v>-487.5</v>
      </c>
      <c r="E48" s="6" t="n">
        <v>-224.25</v>
      </c>
      <c r="F48" s="6" t="n">
        <v>-249</v>
      </c>
      <c r="G48" s="6" t="n">
        <v>87.3333333333333</v>
      </c>
      <c r="H48" s="6" t="n">
        <v>177.666666666667</v>
      </c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3.5" hidden="false" customHeight="false" outlineLevel="0" collapsed="false">
      <c r="A49" s="5" t="s">
        <v>56</v>
      </c>
      <c r="B49" s="6" t="n">
        <v>-621</v>
      </c>
      <c r="C49" s="6" t="n">
        <v>222</v>
      </c>
      <c r="D49" s="6" t="n">
        <v>-314.666666666667</v>
      </c>
      <c r="E49" s="6" t="n">
        <v>-201.25</v>
      </c>
      <c r="F49" s="6" t="n">
        <v>-117</v>
      </c>
      <c r="G49" s="6" t="n">
        <v>-289.333333333333</v>
      </c>
      <c r="H49" s="6" t="n">
        <v>303.333333333333</v>
      </c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3.5" hidden="false" customHeight="false" outlineLevel="0" collapsed="false">
      <c r="A50" s="5" t="s">
        <v>57</v>
      </c>
      <c r="B50" s="6" t="n">
        <v>-154</v>
      </c>
      <c r="C50" s="6" t="n">
        <v>101.666666666667</v>
      </c>
      <c r="D50" s="6" t="n">
        <v>-206.833333333333</v>
      </c>
      <c r="E50" s="6" t="n">
        <v>63.6666666666667</v>
      </c>
      <c r="F50" s="6" t="n">
        <v>463</v>
      </c>
      <c r="G50" s="6" t="n">
        <v>324.333333333333</v>
      </c>
      <c r="H50" s="6" t="n">
        <v>16</v>
      </c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3.5" hidden="false" customHeight="false" outlineLevel="0" collapsed="false">
      <c r="A51" s="5" t="s">
        <v>58</v>
      </c>
      <c r="B51" s="6" t="n">
        <v>-2297</v>
      </c>
      <c r="C51" s="6" t="n">
        <v>-2084</v>
      </c>
      <c r="D51" s="6" t="n">
        <v>-1596.83333333333</v>
      </c>
      <c r="E51" s="6" t="n">
        <v>-552</v>
      </c>
      <c r="F51" s="6" t="n">
        <v>1468</v>
      </c>
      <c r="G51" s="6" t="n">
        <v>883</v>
      </c>
      <c r="H51" s="6" t="n">
        <v>755.166666666667</v>
      </c>
    </row>
    <row r="52" customFormat="false" ht="13.5" hidden="false" customHeight="false" outlineLevel="0" collapsed="false">
      <c r="A52" s="5" t="s">
        <v>59</v>
      </c>
      <c r="B52" s="6" t="n">
        <v>130</v>
      </c>
      <c r="C52" s="6" t="n">
        <v>-370.666666666667</v>
      </c>
      <c r="D52" s="6" t="n">
        <v>-212.833333333333</v>
      </c>
      <c r="E52" s="6" t="n">
        <v>-124.416666666667</v>
      </c>
      <c r="F52" s="6" t="n">
        <v>84</v>
      </c>
      <c r="G52" s="6" t="n">
        <v>-401.666666666667</v>
      </c>
      <c r="H52" s="6" t="n">
        <v>87.8333333333333</v>
      </c>
    </row>
    <row r="53" customFormat="false" ht="13.5" hidden="false" customHeight="false" outlineLevel="0" collapsed="false">
      <c r="A53" s="5" t="s">
        <v>60</v>
      </c>
      <c r="B53" s="6" t="n">
        <v>0</v>
      </c>
      <c r="C53" s="6" t="n">
        <v>256.333333333333</v>
      </c>
      <c r="D53" s="6" t="n">
        <v>-76.6666666666667</v>
      </c>
      <c r="E53" s="6" t="n">
        <v>11.3333333333333</v>
      </c>
      <c r="F53" s="6" t="n">
        <v>0</v>
      </c>
      <c r="G53" s="6" t="n">
        <v>99.6666666666667</v>
      </c>
      <c r="H53" s="6" t="n">
        <v>28.1666666666667</v>
      </c>
    </row>
    <row r="54" customFormat="false" ht="13.5" hidden="false" customHeight="false" outlineLevel="0" collapsed="false">
      <c r="A54" s="5" t="s">
        <v>61</v>
      </c>
      <c r="B54" s="6" t="n">
        <v>227</v>
      </c>
      <c r="C54" s="6" t="n">
        <v>-18.6666666666667</v>
      </c>
      <c r="D54" s="6" t="n">
        <v>-40.3333333333333</v>
      </c>
      <c r="E54" s="6" t="n">
        <v>5.83333333333333</v>
      </c>
      <c r="F54" s="6" t="n">
        <v>208</v>
      </c>
      <c r="G54" s="6" t="n">
        <v>75</v>
      </c>
      <c r="H54" s="6" t="n">
        <v>149.333333333333</v>
      </c>
    </row>
    <row r="55" customFormat="false" ht="13.5" hidden="false" customHeight="false" outlineLevel="0" collapsed="false">
      <c r="A55" s="5" t="s">
        <v>62</v>
      </c>
      <c r="B55" s="6" t="n">
        <v>-1344</v>
      </c>
      <c r="C55" s="6" t="n">
        <v>-155.666666666667</v>
      </c>
      <c r="D55" s="6" t="n">
        <v>-605.833333333333</v>
      </c>
      <c r="E55" s="6" t="n">
        <v>-98.1666666666667</v>
      </c>
      <c r="F55" s="6" t="n">
        <v>3</v>
      </c>
      <c r="G55" s="6" t="n">
        <v>768.666666666667</v>
      </c>
      <c r="H55" s="6" t="n">
        <v>726.833333333333</v>
      </c>
    </row>
    <row r="56" customFormat="false" ht="13.5" hidden="false" customHeight="false" outlineLevel="0" collapsed="false">
      <c r="A56" s="5" t="s">
        <v>63</v>
      </c>
      <c r="B56" s="6" t="n">
        <v>-376</v>
      </c>
      <c r="C56" s="6" t="n">
        <v>-742</v>
      </c>
      <c r="D56" s="6" t="n">
        <v>-402.666666666667</v>
      </c>
      <c r="E56" s="6" t="n">
        <v>-519.333333333333</v>
      </c>
      <c r="F56" s="6" t="n">
        <v>1815</v>
      </c>
      <c r="G56" s="6" t="n">
        <v>329.666666666667</v>
      </c>
      <c r="H56" s="6" t="n">
        <v>505.833333333333</v>
      </c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13Z</dcterms:created>
  <dc:creator/>
  <dc:description/>
  <dc:language>en-US</dc:language>
  <cp:lastModifiedBy/>
  <dcterms:modified xsi:type="dcterms:W3CDTF">2010-05-08T00:24:22Z</dcterms:modified>
  <cp:revision>0</cp:revision>
  <dc:subject/>
  <dc:title/>
</cp:coreProperties>
</file>