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3">
  <si>
    <t xml:space="preserve">トレード日時</t>
  </si>
  <si>
    <t xml:space="preserve">トレード結果</t>
  </si>
  <si>
    <t xml:space="preserve">累積利益</t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値</t>
    </r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  <si>
    <t xml:space="preserve">3/31/2009 6:30:59 AM</t>
  </si>
  <si>
    <t xml:space="preserve">3/31/2009 3:09:25 PM</t>
  </si>
  <si>
    <t xml:space="preserve">4/2/2009 2:20:49 PM</t>
  </si>
  <si>
    <t xml:space="preserve">4/6/2009 3:37:21 PM</t>
  </si>
  <si>
    <t xml:space="preserve">4/6/2009 9:49:29 PM</t>
  </si>
  <si>
    <t xml:space="preserve">4/7/2009 6:20:26 AM</t>
  </si>
  <si>
    <t xml:space="preserve">4/7/2009 3:28:29 PM</t>
  </si>
  <si>
    <t xml:space="preserve">4/8/2009 2:26:45 PM</t>
  </si>
  <si>
    <t xml:space="preserve">4/9/2009 3:10:49 PM</t>
  </si>
  <si>
    <t xml:space="preserve">4/13/2009 3:20:47 PM</t>
  </si>
  <si>
    <t xml:space="preserve">4/13/2009 8:59:53 PM</t>
  </si>
  <si>
    <t xml:space="preserve">4/14/2009 8:07:14 PM</t>
  </si>
  <si>
    <t xml:space="preserve">4/15/2009 5:42:55 AM</t>
  </si>
  <si>
    <t xml:space="preserve">4/15/2009 2:07:09 PM</t>
  </si>
  <si>
    <t xml:space="preserve">4/17/2009 5:28:53 PM</t>
  </si>
  <si>
    <t xml:space="preserve">4/22/2009 5:34:48 AM</t>
  </si>
  <si>
    <t xml:space="preserve">4/22/2009 6:26:46 PM</t>
  </si>
  <si>
    <t xml:space="preserve">4/23/2009 3:27:58 PM</t>
  </si>
  <si>
    <t xml:space="preserve">4/24/2009 4:54:59 AM</t>
  </si>
  <si>
    <t xml:space="preserve">4/24/2009 6:49:24 PM</t>
  </si>
  <si>
    <t xml:space="preserve">4/28/2009 7:11:17 AM</t>
  </si>
  <si>
    <t xml:space="preserve">4/28/2009 9:39:49 PM</t>
  </si>
  <si>
    <t xml:space="preserve">4/30/2009 7:04:51 AM</t>
  </si>
  <si>
    <t xml:space="preserve">4/30/2009 2:56:52 PM</t>
  </si>
  <si>
    <t xml:space="preserve">5/5/2009 1:21:54 AM</t>
  </si>
  <si>
    <t xml:space="preserve">5/12/2009 7:29:55 PM</t>
  </si>
  <si>
    <t xml:space="preserve">5/15/2009 8:44:30 PM</t>
  </si>
  <si>
    <t xml:space="preserve">5/18/2009 4:55:59 PM</t>
  </si>
  <si>
    <t xml:space="preserve">5/19/2009 2:29:58 AM</t>
  </si>
  <si>
    <t xml:space="preserve">5/25/2009 5:13:37 AM</t>
  </si>
  <si>
    <t xml:space="preserve">6/1/2009 2:25:51 AM</t>
  </si>
  <si>
    <t xml:space="preserve">6/1/2009 1:05:52 PM</t>
  </si>
  <si>
    <t xml:space="preserve">6/2/2009 12:37:48 AM</t>
  </si>
  <si>
    <t xml:space="preserve">6/2/2009 6:20:51 PM</t>
  </si>
  <si>
    <t xml:space="preserve">6/4/2009 1:42:55 AM</t>
  </si>
  <si>
    <t xml:space="preserve">6/15/2009 3:05:47 PM</t>
  </si>
  <si>
    <t xml:space="preserve">6/15/2009 3:19:26 PM</t>
  </si>
  <si>
    <t xml:space="preserve">6/15/2009 3:19:30 PM</t>
  </si>
  <si>
    <t xml:space="preserve">6/17/2009 6:59:37 AM</t>
  </si>
  <si>
    <t xml:space="preserve">6/17/2009 9:25:17 PM</t>
  </si>
  <si>
    <t xml:space="preserve">6/22/2009 5:29:47 PM</t>
  </si>
  <si>
    <t xml:space="preserve">6/24/2009 4:42:52 PM</t>
  </si>
  <si>
    <t xml:space="preserve">6/25/2009 12:34:55 PM</t>
  </si>
  <si>
    <t xml:space="preserve">7/6/2009 2:35:24 AM</t>
  </si>
  <si>
    <t xml:space="preserve">7/8/2009 3:06:47 PM</t>
  </si>
  <si>
    <t xml:space="preserve">7/9/2009 8:49:59 PM</t>
  </si>
  <si>
    <t xml:space="preserve">7/14/2009 8:48:46 PM</t>
  </si>
  <si>
    <t xml:space="preserve">7/16/2009 12:20:51 PM</t>
  </si>
  <si>
    <t xml:space="preserve">7/16/2009 1:18:46 PM</t>
  </si>
  <si>
    <t xml:space="preserve">7/16/2009 7:05:37 PM</t>
  </si>
  <si>
    <t xml:space="preserve">7/20/2009 12:21:05 PM</t>
  </si>
  <si>
    <t xml:space="preserve">7/22/2009 4:29:01 PM</t>
  </si>
  <si>
    <t xml:space="preserve">7/23/2009 2:57:34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00;[RED]\-#,##0.000000"/>
    <numFmt numFmtId="167" formatCode="0%"/>
    <numFmt numFmtId="168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8341993387"/>
          <c:y val="0.0515958488349324"/>
          <c:w val="0.903223901747756"/>
          <c:h val="0.9212845114548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93</c:f>
              <c:numCache>
                <c:formatCode>General</c:formatCode>
                <c:ptCount val="292"/>
                <c:pt idx="0">
                  <c:v>68</c:v>
                </c:pt>
                <c:pt idx="1">
                  <c:v>167</c:v>
                </c:pt>
                <c:pt idx="2">
                  <c:v>264</c:v>
                </c:pt>
                <c:pt idx="3">
                  <c:v>-936</c:v>
                </c:pt>
                <c:pt idx="4">
                  <c:v>-564</c:v>
                </c:pt>
                <c:pt idx="5">
                  <c:v>-136</c:v>
                </c:pt>
                <c:pt idx="6">
                  <c:v>-1338</c:v>
                </c:pt>
                <c:pt idx="7">
                  <c:v>-2344</c:v>
                </c:pt>
                <c:pt idx="8">
                  <c:v>-2116</c:v>
                </c:pt>
                <c:pt idx="9">
                  <c:v>-1728</c:v>
                </c:pt>
                <c:pt idx="10">
                  <c:v>-1809</c:v>
                </c:pt>
                <c:pt idx="11">
                  <c:v>-1714</c:v>
                </c:pt>
                <c:pt idx="12">
                  <c:v>-1574</c:v>
                </c:pt>
                <c:pt idx="13">
                  <c:v>-2250</c:v>
                </c:pt>
                <c:pt idx="14">
                  <c:v>-1642</c:v>
                </c:pt>
                <c:pt idx="15">
                  <c:v>-912</c:v>
                </c:pt>
                <c:pt idx="16">
                  <c:v>-512</c:v>
                </c:pt>
                <c:pt idx="17">
                  <c:v>692</c:v>
                </c:pt>
                <c:pt idx="18">
                  <c:v>1014</c:v>
                </c:pt>
                <c:pt idx="19">
                  <c:v>1187</c:v>
                </c:pt>
                <c:pt idx="20">
                  <c:v>1600</c:v>
                </c:pt>
                <c:pt idx="21">
                  <c:v>2194</c:v>
                </c:pt>
                <c:pt idx="22">
                  <c:v>2200</c:v>
                </c:pt>
                <c:pt idx="23">
                  <c:v>2312</c:v>
                </c:pt>
                <c:pt idx="24">
                  <c:v>1104</c:v>
                </c:pt>
                <c:pt idx="25">
                  <c:v>2464</c:v>
                </c:pt>
                <c:pt idx="26">
                  <c:v>2489</c:v>
                </c:pt>
                <c:pt idx="27">
                  <c:v>2531</c:v>
                </c:pt>
                <c:pt idx="28">
                  <c:v>2570</c:v>
                </c:pt>
                <c:pt idx="29">
                  <c:v>2553</c:v>
                </c:pt>
                <c:pt idx="30">
                  <c:v>2569</c:v>
                </c:pt>
                <c:pt idx="31">
                  <c:v>2611</c:v>
                </c:pt>
                <c:pt idx="32">
                  <c:v>2656</c:v>
                </c:pt>
                <c:pt idx="33">
                  <c:v>2671</c:v>
                </c:pt>
                <c:pt idx="34">
                  <c:v>2676</c:v>
                </c:pt>
                <c:pt idx="35">
                  <c:v>2689</c:v>
                </c:pt>
                <c:pt idx="36">
                  <c:v>2768</c:v>
                </c:pt>
                <c:pt idx="37">
                  <c:v>2861</c:v>
                </c:pt>
                <c:pt idx="38">
                  <c:v>2970</c:v>
                </c:pt>
                <c:pt idx="39">
                  <c:v>2986</c:v>
                </c:pt>
                <c:pt idx="40">
                  <c:v>2947</c:v>
                </c:pt>
                <c:pt idx="41">
                  <c:v>2956</c:v>
                </c:pt>
                <c:pt idx="42">
                  <c:v>2958</c:v>
                </c:pt>
                <c:pt idx="43">
                  <c:v>2996</c:v>
                </c:pt>
                <c:pt idx="44">
                  <c:v>2998</c:v>
                </c:pt>
                <c:pt idx="45">
                  <c:v>3036</c:v>
                </c:pt>
                <c:pt idx="46">
                  <c:v>3078</c:v>
                </c:pt>
                <c:pt idx="47">
                  <c:v>3087</c:v>
                </c:pt>
                <c:pt idx="48">
                  <c:v>3044</c:v>
                </c:pt>
                <c:pt idx="49">
                  <c:v>3057</c:v>
                </c:pt>
                <c:pt idx="50">
                  <c:v>2791</c:v>
                </c:pt>
                <c:pt idx="51">
                  <c:v>2901</c:v>
                </c:pt>
                <c:pt idx="52">
                  <c:v>3029</c:v>
                </c:pt>
                <c:pt idx="53">
                  <c:v>3134</c:v>
                </c:pt>
                <c:pt idx="54">
                  <c:v>3160</c:v>
                </c:pt>
                <c:pt idx="55">
                  <c:v>3161</c:v>
                </c:pt>
                <c:pt idx="56">
                  <c:v>3071</c:v>
                </c:pt>
                <c:pt idx="57">
                  <c:v>3175</c:v>
                </c:pt>
                <c:pt idx="58">
                  <c:v>3327</c:v>
                </c:pt>
                <c:pt idx="59">
                  <c:v>3402</c:v>
                </c:pt>
                <c:pt idx="60">
                  <c:v>3421</c:v>
                </c:pt>
                <c:pt idx="61">
                  <c:v>3451</c:v>
                </c:pt>
                <c:pt idx="62">
                  <c:v>3496</c:v>
                </c:pt>
                <c:pt idx="63">
                  <c:v>3505</c:v>
                </c:pt>
                <c:pt idx="64">
                  <c:v>3519</c:v>
                </c:pt>
                <c:pt idx="65">
                  <c:v>3551</c:v>
                </c:pt>
                <c:pt idx="66">
                  <c:v>3602</c:v>
                </c:pt>
                <c:pt idx="67">
                  <c:v>3663</c:v>
                </c:pt>
                <c:pt idx="68">
                  <c:v>3701</c:v>
                </c:pt>
                <c:pt idx="69">
                  <c:v>3704</c:v>
                </c:pt>
                <c:pt idx="70">
                  <c:v>3912</c:v>
                </c:pt>
                <c:pt idx="71">
                  <c:v>4113</c:v>
                </c:pt>
                <c:pt idx="72">
                  <c:v>3813</c:v>
                </c:pt>
                <c:pt idx="73">
                  <c:v>3557</c:v>
                </c:pt>
                <c:pt idx="74">
                  <c:v>3350</c:v>
                </c:pt>
                <c:pt idx="75">
                  <c:v>3362</c:v>
                </c:pt>
                <c:pt idx="76">
                  <c:v>3393</c:v>
                </c:pt>
                <c:pt idx="77">
                  <c:v>3406</c:v>
                </c:pt>
                <c:pt idx="78">
                  <c:v>3437</c:v>
                </c:pt>
                <c:pt idx="79">
                  <c:v>3463</c:v>
                </c:pt>
                <c:pt idx="80">
                  <c:v>3724</c:v>
                </c:pt>
                <c:pt idx="81">
                  <c:v>3423</c:v>
                </c:pt>
                <c:pt idx="82">
                  <c:v>3555</c:v>
                </c:pt>
                <c:pt idx="83">
                  <c:v>3614</c:v>
                </c:pt>
                <c:pt idx="84">
                  <c:v>3314</c:v>
                </c:pt>
                <c:pt idx="85">
                  <c:v>3336</c:v>
                </c:pt>
                <c:pt idx="86">
                  <c:v>3571</c:v>
                </c:pt>
                <c:pt idx="87">
                  <c:v>3771</c:v>
                </c:pt>
                <c:pt idx="88">
                  <c:v>3991</c:v>
                </c:pt>
                <c:pt idx="89">
                  <c:v>4161</c:v>
                </c:pt>
                <c:pt idx="90">
                  <c:v>4347</c:v>
                </c:pt>
                <c:pt idx="91">
                  <c:v>4735</c:v>
                </c:pt>
                <c:pt idx="92">
                  <c:v>4921</c:v>
                </c:pt>
                <c:pt idx="93">
                  <c:v>4941</c:v>
                </c:pt>
                <c:pt idx="94">
                  <c:v>4988</c:v>
                </c:pt>
                <c:pt idx="95">
                  <c:v>5410</c:v>
                </c:pt>
                <c:pt idx="96">
                  <c:v>5557</c:v>
                </c:pt>
                <c:pt idx="97">
                  <c:v>4354</c:v>
                </c:pt>
                <c:pt idx="98">
                  <c:v>3926</c:v>
                </c:pt>
                <c:pt idx="99">
                  <c:v>5013</c:v>
                </c:pt>
                <c:pt idx="100">
                  <c:v>5449</c:v>
                </c:pt>
                <c:pt idx="101">
                  <c:v>6242</c:v>
                </c:pt>
                <c:pt idx="102">
                  <c:v>6304</c:v>
                </c:pt>
                <c:pt idx="103">
                  <c:v>6607</c:v>
                </c:pt>
                <c:pt idx="104">
                  <c:v>6919</c:v>
                </c:pt>
                <c:pt idx="105">
                  <c:v>6981</c:v>
                </c:pt>
                <c:pt idx="106">
                  <c:v>6379</c:v>
                </c:pt>
                <c:pt idx="107">
                  <c:v>6956</c:v>
                </c:pt>
                <c:pt idx="108">
                  <c:v>6848</c:v>
                </c:pt>
                <c:pt idx="109">
                  <c:v>6342</c:v>
                </c:pt>
                <c:pt idx="110">
                  <c:v>5840</c:v>
                </c:pt>
                <c:pt idx="111">
                  <c:v>7169</c:v>
                </c:pt>
                <c:pt idx="112">
                  <c:v>7782</c:v>
                </c:pt>
                <c:pt idx="113">
                  <c:v>8196</c:v>
                </c:pt>
                <c:pt idx="114">
                  <c:v>8332</c:v>
                </c:pt>
                <c:pt idx="115">
                  <c:v>8427</c:v>
                </c:pt>
                <c:pt idx="116">
                  <c:v>9005</c:v>
                </c:pt>
                <c:pt idx="117">
                  <c:v>9054</c:v>
                </c:pt>
                <c:pt idx="118">
                  <c:v>9334</c:v>
                </c:pt>
                <c:pt idx="119">
                  <c:v>9433</c:v>
                </c:pt>
                <c:pt idx="120">
                  <c:v>9496</c:v>
                </c:pt>
                <c:pt idx="121">
                  <c:v>9852</c:v>
                </c:pt>
                <c:pt idx="122">
                  <c:v>9909</c:v>
                </c:pt>
                <c:pt idx="123">
                  <c:v>9960</c:v>
                </c:pt>
                <c:pt idx="124">
                  <c:v>9874</c:v>
                </c:pt>
                <c:pt idx="125">
                  <c:v>10123</c:v>
                </c:pt>
                <c:pt idx="126">
                  <c:v>10320</c:v>
                </c:pt>
                <c:pt idx="127">
                  <c:v>9141</c:v>
                </c:pt>
                <c:pt idx="128">
                  <c:v>9145</c:v>
                </c:pt>
                <c:pt idx="129">
                  <c:v>9497</c:v>
                </c:pt>
                <c:pt idx="130">
                  <c:v>9598</c:v>
                </c:pt>
                <c:pt idx="131">
                  <c:v>9702</c:v>
                </c:pt>
                <c:pt idx="132">
                  <c:v>9903</c:v>
                </c:pt>
                <c:pt idx="133">
                  <c:v>9782</c:v>
                </c:pt>
                <c:pt idx="134">
                  <c:v>9769</c:v>
                </c:pt>
                <c:pt idx="135">
                  <c:v>10009</c:v>
                </c:pt>
                <c:pt idx="136">
                  <c:v>10449</c:v>
                </c:pt>
                <c:pt idx="137">
                  <c:v>10048</c:v>
                </c:pt>
                <c:pt idx="138">
                  <c:v>9966</c:v>
                </c:pt>
                <c:pt idx="139">
                  <c:v>10517</c:v>
                </c:pt>
                <c:pt idx="140">
                  <c:v>10001</c:v>
                </c:pt>
                <c:pt idx="141">
                  <c:v>10069</c:v>
                </c:pt>
                <c:pt idx="142">
                  <c:v>10521</c:v>
                </c:pt>
                <c:pt idx="143">
                  <c:v>10575</c:v>
                </c:pt>
                <c:pt idx="144">
                  <c:v>11026</c:v>
                </c:pt>
                <c:pt idx="145">
                  <c:v>11420</c:v>
                </c:pt>
                <c:pt idx="146">
                  <c:v>11159</c:v>
                </c:pt>
                <c:pt idx="147">
                  <c:v>11513</c:v>
                </c:pt>
                <c:pt idx="148">
                  <c:v>11579</c:v>
                </c:pt>
                <c:pt idx="149">
                  <c:v>11652</c:v>
                </c:pt>
                <c:pt idx="150">
                  <c:v>11690</c:v>
                </c:pt>
                <c:pt idx="151">
                  <c:v>11066</c:v>
                </c:pt>
                <c:pt idx="152">
                  <c:v>12109</c:v>
                </c:pt>
                <c:pt idx="153">
                  <c:v>12195</c:v>
                </c:pt>
                <c:pt idx="154">
                  <c:v>12265</c:v>
                </c:pt>
                <c:pt idx="155">
                  <c:v>12249</c:v>
                </c:pt>
                <c:pt idx="156">
                  <c:v>12308</c:v>
                </c:pt>
                <c:pt idx="157">
                  <c:v>12390</c:v>
                </c:pt>
                <c:pt idx="158">
                  <c:v>12559</c:v>
                </c:pt>
                <c:pt idx="159">
                  <c:v>12821</c:v>
                </c:pt>
                <c:pt idx="160">
                  <c:v>13619</c:v>
                </c:pt>
                <c:pt idx="161">
                  <c:v>13302</c:v>
                </c:pt>
                <c:pt idx="162">
                  <c:v>13182</c:v>
                </c:pt>
                <c:pt idx="163">
                  <c:v>13066</c:v>
                </c:pt>
                <c:pt idx="164">
                  <c:v>12991</c:v>
                </c:pt>
                <c:pt idx="165">
                  <c:v>13034</c:v>
                </c:pt>
                <c:pt idx="166">
                  <c:v>13055</c:v>
                </c:pt>
                <c:pt idx="167">
                  <c:v>13129</c:v>
                </c:pt>
                <c:pt idx="168">
                  <c:v>13167</c:v>
                </c:pt>
                <c:pt idx="169">
                  <c:v>13202</c:v>
                </c:pt>
                <c:pt idx="170">
                  <c:v>12426</c:v>
                </c:pt>
                <c:pt idx="171">
                  <c:v>13027</c:v>
                </c:pt>
                <c:pt idx="172">
                  <c:v>13101</c:v>
                </c:pt>
                <c:pt idx="173">
                  <c:v>12393</c:v>
                </c:pt>
                <c:pt idx="174">
                  <c:v>12571</c:v>
                </c:pt>
                <c:pt idx="175">
                  <c:v>12046</c:v>
                </c:pt>
                <c:pt idx="176">
                  <c:v>11873</c:v>
                </c:pt>
                <c:pt idx="177">
                  <c:v>12323</c:v>
                </c:pt>
                <c:pt idx="178">
                  <c:v>12235</c:v>
                </c:pt>
                <c:pt idx="179">
                  <c:v>12194</c:v>
                </c:pt>
                <c:pt idx="180">
                  <c:v>12150</c:v>
                </c:pt>
                <c:pt idx="181">
                  <c:v>12028</c:v>
                </c:pt>
                <c:pt idx="182">
                  <c:v>12270</c:v>
                </c:pt>
                <c:pt idx="183">
                  <c:v>12942</c:v>
                </c:pt>
                <c:pt idx="184">
                  <c:v>13054</c:v>
                </c:pt>
                <c:pt idx="185">
                  <c:v>13334</c:v>
                </c:pt>
                <c:pt idx="186">
                  <c:v>13486</c:v>
                </c:pt>
                <c:pt idx="187">
                  <c:v>13620</c:v>
                </c:pt>
                <c:pt idx="188">
                  <c:v>13830</c:v>
                </c:pt>
                <c:pt idx="189">
                  <c:v>13654</c:v>
                </c:pt>
                <c:pt idx="190">
                  <c:v>13654</c:v>
                </c:pt>
                <c:pt idx="191">
                  <c:v>13772</c:v>
                </c:pt>
                <c:pt idx="192">
                  <c:v>13845</c:v>
                </c:pt>
                <c:pt idx="193">
                  <c:v>13974</c:v>
                </c:pt>
                <c:pt idx="194">
                  <c:v>14182</c:v>
                </c:pt>
                <c:pt idx="195">
                  <c:v>14358</c:v>
                </c:pt>
                <c:pt idx="196">
                  <c:v>14378</c:v>
                </c:pt>
                <c:pt idx="197">
                  <c:v>14468</c:v>
                </c:pt>
                <c:pt idx="198">
                  <c:v>14836</c:v>
                </c:pt>
                <c:pt idx="199">
                  <c:v>15207</c:v>
                </c:pt>
                <c:pt idx="200">
                  <c:v>15943</c:v>
                </c:pt>
                <c:pt idx="201">
                  <c:v>15718</c:v>
                </c:pt>
                <c:pt idx="202">
                  <c:v>15615</c:v>
                </c:pt>
                <c:pt idx="203">
                  <c:v>15876</c:v>
                </c:pt>
                <c:pt idx="204">
                  <c:v>16034</c:v>
                </c:pt>
                <c:pt idx="205">
                  <c:v>15411</c:v>
                </c:pt>
                <c:pt idx="206">
                  <c:v>15633</c:v>
                </c:pt>
                <c:pt idx="207">
                  <c:v>15821</c:v>
                </c:pt>
                <c:pt idx="208">
                  <c:v>15740</c:v>
                </c:pt>
                <c:pt idx="209">
                  <c:v>15919</c:v>
                </c:pt>
                <c:pt idx="210">
                  <c:v>15978</c:v>
                </c:pt>
                <c:pt idx="211">
                  <c:v>16234</c:v>
                </c:pt>
                <c:pt idx="212">
                  <c:v>16452</c:v>
                </c:pt>
                <c:pt idx="213">
                  <c:v>16520</c:v>
                </c:pt>
                <c:pt idx="214">
                  <c:v>16632</c:v>
                </c:pt>
                <c:pt idx="215">
                  <c:v>16721</c:v>
                </c:pt>
                <c:pt idx="216">
                  <c:v>16257</c:v>
                </c:pt>
                <c:pt idx="217">
                  <c:v>16474</c:v>
                </c:pt>
                <c:pt idx="218">
                  <c:v>16683</c:v>
                </c:pt>
                <c:pt idx="219">
                  <c:v>16757</c:v>
                </c:pt>
                <c:pt idx="220">
                  <c:v>16787</c:v>
                </c:pt>
                <c:pt idx="221">
                  <c:v>17190</c:v>
                </c:pt>
                <c:pt idx="222">
                  <c:v>17078</c:v>
                </c:pt>
                <c:pt idx="223">
                  <c:v>17185</c:v>
                </c:pt>
                <c:pt idx="224">
                  <c:v>17370</c:v>
                </c:pt>
                <c:pt idx="225">
                  <c:v>17674</c:v>
                </c:pt>
                <c:pt idx="226">
                  <c:v>17845</c:v>
                </c:pt>
                <c:pt idx="227">
                  <c:v>17726</c:v>
                </c:pt>
                <c:pt idx="228">
                  <c:v>17432</c:v>
                </c:pt>
                <c:pt idx="229">
                  <c:v>17998</c:v>
                </c:pt>
                <c:pt idx="230">
                  <c:v>18147</c:v>
                </c:pt>
                <c:pt idx="231">
                  <c:v>17982</c:v>
                </c:pt>
                <c:pt idx="232">
                  <c:v>18108</c:v>
                </c:pt>
                <c:pt idx="233">
                  <c:v>18271</c:v>
                </c:pt>
                <c:pt idx="234">
                  <c:v>18367</c:v>
                </c:pt>
                <c:pt idx="235">
                  <c:v>18188</c:v>
                </c:pt>
                <c:pt idx="236">
                  <c:v>18224</c:v>
                </c:pt>
                <c:pt idx="237">
                  <c:v>18299</c:v>
                </c:pt>
                <c:pt idx="238">
                  <c:v>18468</c:v>
                </c:pt>
                <c:pt idx="239">
                  <c:v>17653</c:v>
                </c:pt>
                <c:pt idx="240">
                  <c:v>18044</c:v>
                </c:pt>
                <c:pt idx="241">
                  <c:v>18658</c:v>
                </c:pt>
                <c:pt idx="242">
                  <c:v>19091</c:v>
                </c:pt>
                <c:pt idx="243">
                  <c:v>19248</c:v>
                </c:pt>
                <c:pt idx="244">
                  <c:v>18841</c:v>
                </c:pt>
                <c:pt idx="245">
                  <c:v>18878</c:v>
                </c:pt>
                <c:pt idx="246">
                  <c:v>18654</c:v>
                </c:pt>
                <c:pt idx="247">
                  <c:v>18379</c:v>
                </c:pt>
                <c:pt idx="248">
                  <c:v>18698</c:v>
                </c:pt>
                <c:pt idx="249">
                  <c:v>18946</c:v>
                </c:pt>
                <c:pt idx="250">
                  <c:v>17746</c:v>
                </c:pt>
                <c:pt idx="251">
                  <c:v>17470</c:v>
                </c:pt>
                <c:pt idx="252">
                  <c:v>17076</c:v>
                </c:pt>
                <c:pt idx="253">
                  <c:v>15876</c:v>
                </c:pt>
                <c:pt idx="254">
                  <c:v>16096</c:v>
                </c:pt>
                <c:pt idx="255">
                  <c:v>16163</c:v>
                </c:pt>
                <c:pt idx="256">
                  <c:v>15593</c:v>
                </c:pt>
                <c:pt idx="257">
                  <c:v>15627</c:v>
                </c:pt>
                <c:pt idx="258">
                  <c:v>15867</c:v>
                </c:pt>
                <c:pt idx="259">
                  <c:v>14667</c:v>
                </c:pt>
                <c:pt idx="260">
                  <c:v>15423</c:v>
                </c:pt>
                <c:pt idx="261">
                  <c:v>15361</c:v>
                </c:pt>
                <c:pt idx="262">
                  <c:v>15946</c:v>
                </c:pt>
                <c:pt idx="263">
                  <c:v>16441</c:v>
                </c:pt>
                <c:pt idx="264">
                  <c:v>15237</c:v>
                </c:pt>
                <c:pt idx="265">
                  <c:v>14042</c:v>
                </c:pt>
                <c:pt idx="266">
                  <c:v>14862</c:v>
                </c:pt>
                <c:pt idx="267">
                  <c:v>14898</c:v>
                </c:pt>
                <c:pt idx="268">
                  <c:v>13674</c:v>
                </c:pt>
                <c:pt idx="269">
                  <c:v>14170</c:v>
                </c:pt>
                <c:pt idx="270">
                  <c:v>14472</c:v>
                </c:pt>
                <c:pt idx="271">
                  <c:v>14544</c:v>
                </c:pt>
                <c:pt idx="272">
                  <c:v>14940</c:v>
                </c:pt>
                <c:pt idx="273">
                  <c:v>15144</c:v>
                </c:pt>
                <c:pt idx="274">
                  <c:v>14875</c:v>
                </c:pt>
                <c:pt idx="275">
                  <c:v>14315</c:v>
                </c:pt>
                <c:pt idx="276">
                  <c:v>14031</c:v>
                </c:pt>
                <c:pt idx="277">
                  <c:v>13956</c:v>
                </c:pt>
                <c:pt idx="278">
                  <c:v>14388</c:v>
                </c:pt>
                <c:pt idx="279">
                  <c:v>15060</c:v>
                </c:pt>
                <c:pt idx="280">
                  <c:v>15272</c:v>
                </c:pt>
                <c:pt idx="281">
                  <c:v>15540</c:v>
                </c:pt>
                <c:pt idx="282">
                  <c:v>14324</c:v>
                </c:pt>
                <c:pt idx="283">
                  <c:v>13136</c:v>
                </c:pt>
                <c:pt idx="284">
                  <c:v>13988</c:v>
                </c:pt>
                <c:pt idx="285">
                  <c:v>14769</c:v>
                </c:pt>
                <c:pt idx="286">
                  <c:v>14725</c:v>
                </c:pt>
                <c:pt idx="287">
                  <c:v>14969</c:v>
                </c:pt>
                <c:pt idx="288">
                  <c:v>15181</c:v>
                </c:pt>
                <c:pt idx="289">
                  <c:v>15729</c:v>
                </c:pt>
                <c:pt idx="290">
                  <c:v>15845</c:v>
                </c:pt>
                <c:pt idx="291">
                  <c:v>15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7215"/>
        <c:axId val="63885767"/>
      </c:line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P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93</c:f>
              <c:numCache>
                <c:formatCode>General</c:formatCode>
                <c:ptCount val="292"/>
                <c:pt idx="218">
                  <c:v>0.913491814138348</c:v>
                </c:pt>
                <c:pt idx="219">
                  <c:v>0.796634847334559</c:v>
                </c:pt>
                <c:pt idx="220">
                  <c:v>0.771270453178114</c:v>
                </c:pt>
                <c:pt idx="221">
                  <c:v>0.914996840270794</c:v>
                </c:pt>
                <c:pt idx="222">
                  <c:v>0.604281915914435</c:v>
                </c:pt>
                <c:pt idx="223">
                  <c:v>0.640290926446085</c:v>
                </c:pt>
                <c:pt idx="224">
                  <c:v>0.70656187688804</c:v>
                </c:pt>
                <c:pt idx="225">
                  <c:v>0.911738905515684</c:v>
                </c:pt>
                <c:pt idx="226">
                  <c:v>0.3113741715495</c:v>
                </c:pt>
                <c:pt idx="227">
                  <c:v>0.702574488433658</c:v>
                </c:pt>
                <c:pt idx="228">
                  <c:v>0.720400449996142</c:v>
                </c:pt>
                <c:pt idx="229">
                  <c:v>0.804419265726225</c:v>
                </c:pt>
                <c:pt idx="230">
                  <c:v>0.698200147552446</c:v>
                </c:pt>
                <c:pt idx="231">
                  <c:v>0.784678229154476</c:v>
                </c:pt>
                <c:pt idx="232">
                  <c:v>0.988805197227299</c:v>
                </c:pt>
                <c:pt idx="233">
                  <c:v>0.937457360568669</c:v>
                </c:pt>
                <c:pt idx="234">
                  <c:v>0.974045737469403</c:v>
                </c:pt>
                <c:pt idx="235">
                  <c:v>0.545721396404543</c:v>
                </c:pt>
                <c:pt idx="236">
                  <c:v>0.440293999010941</c:v>
                </c:pt>
                <c:pt idx="237">
                  <c:v>0.5870494437595</c:v>
                </c:pt>
                <c:pt idx="238">
                  <c:v>0.959081179550163</c:v>
                </c:pt>
                <c:pt idx="239">
                  <c:v>0.197020146468041</c:v>
                </c:pt>
                <c:pt idx="240">
                  <c:v>0.313912095605184</c:v>
                </c:pt>
                <c:pt idx="241">
                  <c:v>0.786324417880096</c:v>
                </c:pt>
                <c:pt idx="242">
                  <c:v>0.978194666944919</c:v>
                </c:pt>
                <c:pt idx="243">
                  <c:v>0.9717907615232</c:v>
                </c:pt>
                <c:pt idx="244">
                  <c:v>0.697857643676479</c:v>
                </c:pt>
                <c:pt idx="245">
                  <c:v>0.821667159605473</c:v>
                </c:pt>
                <c:pt idx="246">
                  <c:v>0.68979022285526</c:v>
                </c:pt>
                <c:pt idx="247">
                  <c:v>0.532440444746045</c:v>
                </c:pt>
                <c:pt idx="248">
                  <c:v>0.604831356755338</c:v>
                </c:pt>
                <c:pt idx="249">
                  <c:v>0.754532907925563</c:v>
                </c:pt>
                <c:pt idx="250">
                  <c:v>0.474068264483236</c:v>
                </c:pt>
                <c:pt idx="251">
                  <c:v>0.186704326652792</c:v>
                </c:pt>
                <c:pt idx="252">
                  <c:v>0.0595696714025477</c:v>
                </c:pt>
                <c:pt idx="253">
                  <c:v>0.0259612942889282</c:v>
                </c:pt>
                <c:pt idx="254">
                  <c:v>0.0608711263156552</c:v>
                </c:pt>
                <c:pt idx="255">
                  <c:v>0.0636266272208156</c:v>
                </c:pt>
                <c:pt idx="256">
                  <c:v>0.0492852911880517</c:v>
                </c:pt>
                <c:pt idx="257">
                  <c:v>0.0714562124766019</c:v>
                </c:pt>
                <c:pt idx="258">
                  <c:v>0.0622305655119335</c:v>
                </c:pt>
                <c:pt idx="259">
                  <c:v>0.0210247728058763</c:v>
                </c:pt>
                <c:pt idx="260">
                  <c:v>0.145683010362579</c:v>
                </c:pt>
                <c:pt idx="261">
                  <c:v>0.175803295919961</c:v>
                </c:pt>
                <c:pt idx="262">
                  <c:v>0.388328671206332</c:v>
                </c:pt>
                <c:pt idx="263">
                  <c:v>0.927304718721325</c:v>
                </c:pt>
                <c:pt idx="264">
                  <c:v>0.487510879226908</c:v>
                </c:pt>
                <c:pt idx="265">
                  <c:v>0.274708775293515</c:v>
                </c:pt>
                <c:pt idx="266">
                  <c:v>0.597932286172746</c:v>
                </c:pt>
                <c:pt idx="267">
                  <c:v>0.598996445187729</c:v>
                </c:pt>
                <c:pt idx="268">
                  <c:v>0.331743744236812</c:v>
                </c:pt>
                <c:pt idx="269">
                  <c:v>0.683198607415722</c:v>
                </c:pt>
                <c:pt idx="270">
                  <c:v>0.542161883086152</c:v>
                </c:pt>
                <c:pt idx="271">
                  <c:v>0.577985013380913</c:v>
                </c:pt>
                <c:pt idx="272">
                  <c:v>0.516507027893568</c:v>
                </c:pt>
                <c:pt idx="273">
                  <c:v>0.433409719819773</c:v>
                </c:pt>
                <c:pt idx="274">
                  <c:v>0.652920673015113</c:v>
                </c:pt>
                <c:pt idx="275">
                  <c:v>0.875077060119294</c:v>
                </c:pt>
                <c:pt idx="276">
                  <c:v>0.40714612039771</c:v>
                </c:pt>
                <c:pt idx="277">
                  <c:v>0.372582283435335</c:v>
                </c:pt>
                <c:pt idx="278">
                  <c:v>0.888410356386308</c:v>
                </c:pt>
                <c:pt idx="279">
                  <c:v>0.804357085979926</c:v>
                </c:pt>
                <c:pt idx="280">
                  <c:v>0.865824108465771</c:v>
                </c:pt>
                <c:pt idx="281">
                  <c:v>0.750337435188824</c:v>
                </c:pt>
                <c:pt idx="282">
                  <c:v>0.505268530835977</c:v>
                </c:pt>
                <c:pt idx="283">
                  <c:v>0.232848474845007</c:v>
                </c:pt>
                <c:pt idx="284">
                  <c:v>0.535878981545974</c:v>
                </c:pt>
                <c:pt idx="285">
                  <c:v>0.965672735545371</c:v>
                </c:pt>
                <c:pt idx="286">
                  <c:v>0.949635339634468</c:v>
                </c:pt>
                <c:pt idx="287">
                  <c:v>0.843579719312926</c:v>
                </c:pt>
                <c:pt idx="288">
                  <c:v>0.920910233220383</c:v>
                </c:pt>
                <c:pt idx="289">
                  <c:v>0.972818901886202</c:v>
                </c:pt>
                <c:pt idx="290">
                  <c:v>0.992034196760549</c:v>
                </c:pt>
                <c:pt idx="291">
                  <c:v>0.692338296084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416"/>
        <c:axId val="59756921"/>
      </c:lineChart>
      <c:catAx>
        <c:axId val="928772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85767"/>
        <c:crossesAt val="0"/>
        <c:auto val="1"/>
        <c:lblAlgn val="ctr"/>
        <c:lblOffset val="100"/>
        <c:noMultiLvlLbl val="0"/>
      </c:catAx>
      <c:valAx>
        <c:axId val="638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7215"/>
        <c:crossesAt val="1"/>
        <c:crossBetween val="midCat"/>
      </c:valAx>
      <c:catAx>
        <c:axId val="60051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6921"/>
        <c:auto val="1"/>
        <c:lblAlgn val="ctr"/>
        <c:lblOffset val="100"/>
        <c:noMultiLvlLbl val="0"/>
      </c:catAx>
      <c:valAx>
        <c:axId val="59756921"/>
        <c:scaling>
          <c:orientation val="minMax"/>
          <c:max val="2"/>
        </c:scaling>
        <c:delete val="0"/>
        <c:axPos val="r"/>
        <c:numFmt formatCode="#,##0.000000;[RED]\-#,##0.000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514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80113367974"/>
          <c:y val="0.105051889563344"/>
          <c:w val="0.129133207368918"/>
          <c:h val="0.0829253965145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142560</xdr:rowOff>
    </xdr:from>
    <xdr:to>
      <xdr:col>12</xdr:col>
      <xdr:colOff>43092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4128480" y="657000"/>
        <a:ext cx="6096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3" min="2" style="1" width="8.99"/>
    <col collapsed="false" customWidth="true" hidden="false" outlineLevel="0" max="4" min="4" style="2" width="9.25"/>
    <col collapsed="false" customWidth="false" hidden="false" outlineLevel="0" max="257" min="5" style="1" width="8.99"/>
  </cols>
  <sheetData>
    <row r="1" s="3" customFormat="true" ht="2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1" t="s">
        <v>4</v>
      </c>
      <c r="B2" s="1" t="n">
        <v>68</v>
      </c>
      <c r="C2" s="1" t="n">
        <f aca="false">B2</f>
        <v>68</v>
      </c>
      <c r="F2" s="6"/>
      <c r="G2" s="6"/>
      <c r="H2" s="6"/>
      <c r="I2" s="6"/>
      <c r="J2" s="6"/>
      <c r="K2" s="7"/>
      <c r="L2" s="6"/>
      <c r="M2" s="6"/>
    </row>
    <row r="3" customFormat="false" ht="13.5" hidden="false" customHeight="false" outlineLevel="0" collapsed="false">
      <c r="A3" s="1" t="s">
        <v>5</v>
      </c>
      <c r="B3" s="1" t="n">
        <v>99</v>
      </c>
      <c r="C3" s="1" t="n">
        <f aca="false">B3+C2</f>
        <v>167</v>
      </c>
      <c r="F3" s="8"/>
      <c r="G3" s="9"/>
      <c r="H3" s="9"/>
      <c r="I3" s="9"/>
      <c r="J3" s="9"/>
      <c r="K3" s="9"/>
      <c r="L3" s="6"/>
      <c r="M3" s="6"/>
    </row>
    <row r="4" customFormat="false" ht="13.5" hidden="false" customHeight="false" outlineLevel="0" collapsed="false">
      <c r="A4" s="1" t="s">
        <v>6</v>
      </c>
      <c r="B4" s="1" t="n">
        <v>97</v>
      </c>
      <c r="C4" s="1" t="n">
        <f aca="false">B4+C3</f>
        <v>264</v>
      </c>
      <c r="F4" s="8"/>
      <c r="G4" s="8"/>
      <c r="H4" s="8"/>
      <c r="I4" s="8"/>
      <c r="J4" s="8"/>
      <c r="K4" s="8"/>
      <c r="L4" s="6"/>
      <c r="M4" s="6"/>
    </row>
    <row r="5" customFormat="false" ht="13.5" hidden="false" customHeight="false" outlineLevel="0" collapsed="false">
      <c r="A5" s="1" t="s">
        <v>7</v>
      </c>
      <c r="B5" s="1" t="n">
        <v>-1200</v>
      </c>
      <c r="C5" s="1" t="n">
        <f aca="false">B5+C4</f>
        <v>-936</v>
      </c>
      <c r="F5" s="8"/>
      <c r="G5" s="8"/>
      <c r="H5" s="8"/>
      <c r="I5" s="8"/>
      <c r="J5" s="8"/>
      <c r="K5" s="8"/>
      <c r="L5" s="6"/>
      <c r="M5" s="6"/>
    </row>
    <row r="6" customFormat="false" ht="13.5" hidden="false" customHeight="false" outlineLevel="0" collapsed="false">
      <c r="A6" s="1" t="s">
        <v>8</v>
      </c>
      <c r="B6" s="1" t="n">
        <v>372</v>
      </c>
      <c r="C6" s="1" t="n">
        <f aca="false">B6+C5</f>
        <v>-564</v>
      </c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1" t="s">
        <v>9</v>
      </c>
      <c r="B7" s="1" t="n">
        <v>428</v>
      </c>
      <c r="C7" s="1" t="n">
        <f aca="false">B7+C6</f>
        <v>-136</v>
      </c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1" t="s">
        <v>10</v>
      </c>
      <c r="B8" s="1" t="n">
        <v>-1202</v>
      </c>
      <c r="C8" s="1" t="n">
        <f aca="false">B8+C7</f>
        <v>-1338</v>
      </c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false" outlineLevel="0" collapsed="false">
      <c r="A9" s="1" t="s">
        <v>11</v>
      </c>
      <c r="B9" s="1" t="n">
        <v>-1006</v>
      </c>
      <c r="C9" s="1" t="n">
        <f aca="false">B9+C8</f>
        <v>-2344</v>
      </c>
      <c r="F9" s="8"/>
      <c r="G9" s="9"/>
      <c r="H9" s="9"/>
      <c r="I9" s="9"/>
      <c r="J9" s="9"/>
      <c r="K9" s="9"/>
      <c r="L9" s="6"/>
      <c r="M9" s="6"/>
    </row>
    <row r="10" customFormat="false" ht="13.5" hidden="false" customHeight="false" outlineLevel="0" collapsed="false">
      <c r="A10" s="1" t="s">
        <v>12</v>
      </c>
      <c r="B10" s="1" t="n">
        <v>228</v>
      </c>
      <c r="C10" s="1" t="n">
        <f aca="false">B10+C9</f>
        <v>-2116</v>
      </c>
      <c r="F10" s="8"/>
      <c r="G10" s="8"/>
      <c r="H10" s="8"/>
      <c r="I10" s="8"/>
      <c r="J10" s="8"/>
      <c r="K10" s="8"/>
      <c r="L10" s="6"/>
      <c r="M10" s="6"/>
    </row>
    <row r="11" customFormat="false" ht="13.5" hidden="false" customHeight="false" outlineLevel="0" collapsed="false">
      <c r="A11" s="1" t="s">
        <v>13</v>
      </c>
      <c r="B11" s="1" t="n">
        <v>388</v>
      </c>
      <c r="C11" s="1" t="n">
        <f aca="false">B11+C10</f>
        <v>-1728</v>
      </c>
      <c r="F11" s="8"/>
      <c r="G11" s="8"/>
      <c r="H11" s="8"/>
      <c r="I11" s="8"/>
      <c r="J11" s="8"/>
      <c r="K11" s="8"/>
      <c r="L11" s="6"/>
      <c r="M11" s="6"/>
    </row>
    <row r="12" customFormat="false" ht="13.5" hidden="false" customHeight="false" outlineLevel="0" collapsed="false">
      <c r="A12" s="1" t="s">
        <v>14</v>
      </c>
      <c r="B12" s="1" t="n">
        <v>-81</v>
      </c>
      <c r="C12" s="1" t="n">
        <f aca="false">B12+C11</f>
        <v>-1809</v>
      </c>
    </row>
    <row r="13" customFormat="false" ht="13.5" hidden="false" customHeight="false" outlineLevel="0" collapsed="false">
      <c r="A13" s="1" t="s">
        <v>15</v>
      </c>
      <c r="B13" s="1" t="n">
        <v>95</v>
      </c>
      <c r="C13" s="1" t="n">
        <f aca="false">B13+C12</f>
        <v>-1714</v>
      </c>
    </row>
    <row r="14" customFormat="false" ht="13.5" hidden="false" customHeight="false" outlineLevel="0" collapsed="false">
      <c r="A14" s="1" t="s">
        <v>16</v>
      </c>
      <c r="B14" s="1" t="n">
        <v>140</v>
      </c>
      <c r="C14" s="1" t="n">
        <f aca="false">B14+C13</f>
        <v>-1574</v>
      </c>
    </row>
    <row r="15" customFormat="false" ht="13.5" hidden="false" customHeight="false" outlineLevel="0" collapsed="false">
      <c r="A15" s="1" t="s">
        <v>17</v>
      </c>
      <c r="B15" s="1" t="n">
        <v>-676</v>
      </c>
      <c r="C15" s="1" t="n">
        <f aca="false">B15+C14</f>
        <v>-2250</v>
      </c>
    </row>
    <row r="16" customFormat="false" ht="13.5" hidden="false" customHeight="false" outlineLevel="0" collapsed="false">
      <c r="A16" s="1" t="s">
        <v>18</v>
      </c>
      <c r="B16" s="1" t="n">
        <v>608</v>
      </c>
      <c r="C16" s="1" t="n">
        <f aca="false">B16+C15</f>
        <v>-1642</v>
      </c>
    </row>
    <row r="17" customFormat="false" ht="13.5" hidden="false" customHeight="false" outlineLevel="0" collapsed="false">
      <c r="A17" s="1" t="s">
        <v>19</v>
      </c>
      <c r="B17" s="1" t="n">
        <v>730</v>
      </c>
      <c r="C17" s="1" t="n">
        <f aca="false">B17+C16</f>
        <v>-912</v>
      </c>
    </row>
    <row r="18" customFormat="false" ht="13.5" hidden="false" customHeight="false" outlineLevel="0" collapsed="false">
      <c r="A18" s="1" t="s">
        <v>20</v>
      </c>
      <c r="B18" s="1" t="n">
        <v>400</v>
      </c>
      <c r="C18" s="1" t="n">
        <f aca="false">B18+C17</f>
        <v>-512</v>
      </c>
    </row>
    <row r="19" customFormat="false" ht="13.5" hidden="false" customHeight="false" outlineLevel="0" collapsed="false">
      <c r="A19" s="1" t="s">
        <v>21</v>
      </c>
      <c r="B19" s="1" t="n">
        <v>1204</v>
      </c>
      <c r="C19" s="1" t="n">
        <f aca="false">B19+C18</f>
        <v>692</v>
      </c>
    </row>
    <row r="20" customFormat="false" ht="13.5" hidden="false" customHeight="false" outlineLevel="0" collapsed="false">
      <c r="A20" s="1" t="s">
        <v>22</v>
      </c>
      <c r="B20" s="1" t="n">
        <v>322</v>
      </c>
      <c r="C20" s="1" t="n">
        <f aca="false">B20+C19</f>
        <v>1014</v>
      </c>
    </row>
    <row r="21" customFormat="false" ht="13.5" hidden="false" customHeight="false" outlineLevel="0" collapsed="false">
      <c r="A21" s="1" t="s">
        <v>23</v>
      </c>
      <c r="B21" s="1" t="n">
        <v>173</v>
      </c>
      <c r="C21" s="1" t="n">
        <f aca="false">B21+C20</f>
        <v>1187</v>
      </c>
    </row>
    <row r="22" customFormat="false" ht="13.5" hidden="false" customHeight="false" outlineLevel="0" collapsed="false">
      <c r="A22" s="1" t="s">
        <v>24</v>
      </c>
      <c r="B22" s="1" t="n">
        <v>413</v>
      </c>
      <c r="C22" s="1" t="n">
        <f aca="false">B22+C21</f>
        <v>1600</v>
      </c>
    </row>
    <row r="23" customFormat="false" ht="13.5" hidden="false" customHeight="false" outlineLevel="0" collapsed="false">
      <c r="A23" s="1" t="s">
        <v>25</v>
      </c>
      <c r="B23" s="1" t="n">
        <v>594</v>
      </c>
      <c r="C23" s="1" t="n">
        <f aca="false">B23+C22</f>
        <v>2194</v>
      </c>
    </row>
    <row r="24" customFormat="false" ht="13.5" hidden="false" customHeight="false" outlineLevel="0" collapsed="false">
      <c r="A24" s="1" t="s">
        <v>26</v>
      </c>
      <c r="B24" s="1" t="n">
        <v>6</v>
      </c>
      <c r="C24" s="1" t="n">
        <f aca="false">B24+C23</f>
        <v>2200</v>
      </c>
    </row>
    <row r="25" customFormat="false" ht="13.5" hidden="false" customHeight="false" outlineLevel="0" collapsed="false">
      <c r="A25" s="1" t="s">
        <v>27</v>
      </c>
      <c r="B25" s="1" t="n">
        <v>112</v>
      </c>
      <c r="C25" s="1" t="n">
        <f aca="false">B25+C24</f>
        <v>2312</v>
      </c>
    </row>
    <row r="26" customFormat="false" ht="13.5" hidden="false" customHeight="false" outlineLevel="0" collapsed="false">
      <c r="A26" s="1" t="s">
        <v>28</v>
      </c>
      <c r="B26" s="1" t="n">
        <v>-1208</v>
      </c>
      <c r="C26" s="1" t="n">
        <f aca="false">B26+C25</f>
        <v>1104</v>
      </c>
    </row>
    <row r="27" customFormat="false" ht="13.5" hidden="false" customHeight="false" outlineLevel="0" collapsed="false">
      <c r="A27" s="1" t="s">
        <v>29</v>
      </c>
      <c r="B27" s="1" t="n">
        <v>1360</v>
      </c>
      <c r="C27" s="1" t="n">
        <f aca="false">B27+C26</f>
        <v>2464</v>
      </c>
    </row>
    <row r="28" customFormat="false" ht="13.5" hidden="false" customHeight="false" outlineLevel="0" collapsed="false">
      <c r="A28" s="1" t="s">
        <v>30</v>
      </c>
      <c r="B28" s="1" t="n">
        <v>25</v>
      </c>
      <c r="C28" s="1" t="n">
        <f aca="false">B28+C27</f>
        <v>2489</v>
      </c>
    </row>
    <row r="29" customFormat="false" ht="13.5" hidden="false" customHeight="false" outlineLevel="0" collapsed="false">
      <c r="A29" s="1" t="s">
        <v>31</v>
      </c>
      <c r="B29" s="1" t="n">
        <v>42</v>
      </c>
      <c r="C29" s="1" t="n">
        <f aca="false">B29+C28</f>
        <v>2531</v>
      </c>
    </row>
    <row r="30" customFormat="false" ht="13.5" hidden="false" customHeight="false" outlineLevel="0" collapsed="false">
      <c r="A30" s="1" t="s">
        <v>32</v>
      </c>
      <c r="B30" s="1" t="n">
        <v>39</v>
      </c>
      <c r="C30" s="1" t="n">
        <f aca="false">B30+C29</f>
        <v>2570</v>
      </c>
    </row>
    <row r="31" customFormat="false" ht="13.5" hidden="false" customHeight="false" outlineLevel="0" collapsed="false">
      <c r="A31" s="1" t="s">
        <v>33</v>
      </c>
      <c r="B31" s="1" t="n">
        <v>-17</v>
      </c>
      <c r="C31" s="1" t="n">
        <f aca="false">B31+C30</f>
        <v>2553</v>
      </c>
    </row>
    <row r="32" customFormat="false" ht="13.5" hidden="false" customHeight="false" outlineLevel="0" collapsed="false">
      <c r="A32" s="1" t="s">
        <v>34</v>
      </c>
      <c r="B32" s="1" t="n">
        <v>16</v>
      </c>
      <c r="C32" s="1" t="n">
        <f aca="false">B32+C31</f>
        <v>2569</v>
      </c>
    </row>
    <row r="33" customFormat="false" ht="13.5" hidden="false" customHeight="false" outlineLevel="0" collapsed="false">
      <c r="A33" s="1" t="s">
        <v>35</v>
      </c>
      <c r="B33" s="1" t="n">
        <v>42</v>
      </c>
      <c r="C33" s="1" t="n">
        <f aca="false">B33+C32</f>
        <v>2611</v>
      </c>
    </row>
    <row r="34" customFormat="false" ht="13.5" hidden="false" customHeight="false" outlineLevel="0" collapsed="false">
      <c r="A34" s="1" t="s">
        <v>36</v>
      </c>
      <c r="B34" s="1" t="n">
        <v>45</v>
      </c>
      <c r="C34" s="1" t="n">
        <f aca="false">B34+C33</f>
        <v>2656</v>
      </c>
    </row>
    <row r="35" customFormat="false" ht="13.5" hidden="false" customHeight="false" outlineLevel="0" collapsed="false">
      <c r="A35" s="1" t="s">
        <v>37</v>
      </c>
      <c r="B35" s="1" t="n">
        <v>15</v>
      </c>
      <c r="C35" s="1" t="n">
        <f aca="false">B35+C34</f>
        <v>2671</v>
      </c>
    </row>
    <row r="36" customFormat="false" ht="13.5" hidden="false" customHeight="false" outlineLevel="0" collapsed="false">
      <c r="A36" s="1" t="s">
        <v>38</v>
      </c>
      <c r="B36" s="1" t="n">
        <v>5</v>
      </c>
      <c r="C36" s="1" t="n">
        <f aca="false">B36+C35</f>
        <v>2676</v>
      </c>
    </row>
    <row r="37" customFormat="false" ht="13.5" hidden="false" customHeight="false" outlineLevel="0" collapsed="false">
      <c r="A37" s="1" t="s">
        <v>39</v>
      </c>
      <c r="B37" s="1" t="n">
        <v>13</v>
      </c>
      <c r="C37" s="1" t="n">
        <f aca="false">B37+C36</f>
        <v>2689</v>
      </c>
    </row>
    <row r="38" customFormat="false" ht="13.5" hidden="false" customHeight="false" outlineLevel="0" collapsed="false">
      <c r="A38" s="1" t="s">
        <v>40</v>
      </c>
      <c r="B38" s="1" t="n">
        <v>79</v>
      </c>
      <c r="C38" s="1" t="n">
        <f aca="false">B38+C37</f>
        <v>2768</v>
      </c>
    </row>
    <row r="39" customFormat="false" ht="13.5" hidden="false" customHeight="false" outlineLevel="0" collapsed="false">
      <c r="A39" s="1" t="s">
        <v>40</v>
      </c>
      <c r="B39" s="1" t="n">
        <v>93</v>
      </c>
      <c r="C39" s="1" t="n">
        <f aca="false">B39+C38</f>
        <v>2861</v>
      </c>
    </row>
    <row r="40" customFormat="false" ht="13.5" hidden="false" customHeight="false" outlineLevel="0" collapsed="false">
      <c r="A40" s="1" t="s">
        <v>41</v>
      </c>
      <c r="B40" s="1" t="n">
        <v>109</v>
      </c>
      <c r="C40" s="1" t="n">
        <f aca="false">B40+C39</f>
        <v>2970</v>
      </c>
    </row>
    <row r="41" customFormat="false" ht="13.5" hidden="false" customHeight="false" outlineLevel="0" collapsed="false">
      <c r="A41" s="1" t="s">
        <v>42</v>
      </c>
      <c r="B41" s="1" t="n">
        <v>16</v>
      </c>
      <c r="C41" s="1" t="n">
        <f aca="false">B41+C40</f>
        <v>2986</v>
      </c>
    </row>
    <row r="42" customFormat="false" ht="13.5" hidden="false" customHeight="false" outlineLevel="0" collapsed="false">
      <c r="A42" s="1" t="s">
        <v>43</v>
      </c>
      <c r="B42" s="1" t="n">
        <v>-39</v>
      </c>
      <c r="C42" s="1" t="n">
        <f aca="false">B42+C41</f>
        <v>2947</v>
      </c>
    </row>
    <row r="43" customFormat="false" ht="13.5" hidden="false" customHeight="false" outlineLevel="0" collapsed="false">
      <c r="A43" s="1" t="s">
        <v>44</v>
      </c>
      <c r="B43" s="1" t="n">
        <v>9</v>
      </c>
      <c r="C43" s="1" t="n">
        <f aca="false">B43+C42</f>
        <v>2956</v>
      </c>
    </row>
    <row r="44" customFormat="false" ht="13.5" hidden="false" customHeight="false" outlineLevel="0" collapsed="false">
      <c r="A44" s="1" t="s">
        <v>45</v>
      </c>
      <c r="B44" s="1" t="n">
        <v>2</v>
      </c>
      <c r="C44" s="1" t="n">
        <f aca="false">B44+C43</f>
        <v>2958</v>
      </c>
    </row>
    <row r="45" customFormat="false" ht="13.5" hidden="false" customHeight="false" outlineLevel="0" collapsed="false">
      <c r="A45" s="1" t="s">
        <v>46</v>
      </c>
      <c r="B45" s="1" t="n">
        <v>38</v>
      </c>
      <c r="C45" s="1" t="n">
        <f aca="false">B45+C44</f>
        <v>2996</v>
      </c>
    </row>
    <row r="46" customFormat="false" ht="13.5" hidden="false" customHeight="false" outlineLevel="0" collapsed="false">
      <c r="A46" s="1" t="s">
        <v>47</v>
      </c>
      <c r="B46" s="1" t="n">
        <v>2</v>
      </c>
      <c r="C46" s="1" t="n">
        <f aca="false">B46+C45</f>
        <v>2998</v>
      </c>
    </row>
    <row r="47" customFormat="false" ht="13.5" hidden="false" customHeight="false" outlineLevel="0" collapsed="false">
      <c r="A47" s="1" t="s">
        <v>48</v>
      </c>
      <c r="B47" s="1" t="n">
        <v>38</v>
      </c>
      <c r="C47" s="1" t="n">
        <f aca="false">B47+C46</f>
        <v>3036</v>
      </c>
    </row>
    <row r="48" customFormat="false" ht="13.5" hidden="false" customHeight="false" outlineLevel="0" collapsed="false">
      <c r="A48" s="1" t="s">
        <v>49</v>
      </c>
      <c r="B48" s="1" t="n">
        <v>42</v>
      </c>
      <c r="C48" s="1" t="n">
        <f aca="false">B48+C47</f>
        <v>3078</v>
      </c>
    </row>
    <row r="49" customFormat="false" ht="13.5" hidden="false" customHeight="false" outlineLevel="0" collapsed="false">
      <c r="A49" s="1" t="s">
        <v>50</v>
      </c>
      <c r="B49" s="1" t="n">
        <v>9</v>
      </c>
      <c r="C49" s="1" t="n">
        <f aca="false">B49+C48</f>
        <v>3087</v>
      </c>
    </row>
    <row r="50" customFormat="false" ht="13.5" hidden="false" customHeight="false" outlineLevel="0" collapsed="false">
      <c r="A50" s="1" t="s">
        <v>51</v>
      </c>
      <c r="B50" s="1" t="n">
        <v>-43</v>
      </c>
      <c r="C50" s="1" t="n">
        <f aca="false">B50+C49</f>
        <v>3044</v>
      </c>
    </row>
    <row r="51" customFormat="false" ht="13.5" hidden="false" customHeight="false" outlineLevel="0" collapsed="false">
      <c r="A51" s="1" t="s">
        <v>52</v>
      </c>
      <c r="B51" s="1" t="n">
        <v>13</v>
      </c>
      <c r="C51" s="1" t="n">
        <f aca="false">B51+C50</f>
        <v>3057</v>
      </c>
    </row>
    <row r="52" customFormat="false" ht="13.5" hidden="false" customHeight="false" outlineLevel="0" collapsed="false">
      <c r="A52" s="1" t="s">
        <v>53</v>
      </c>
      <c r="B52" s="1" t="n">
        <v>-266</v>
      </c>
      <c r="C52" s="1" t="n">
        <f aca="false">B52+C51</f>
        <v>2791</v>
      </c>
    </row>
    <row r="53" customFormat="false" ht="13.5" hidden="false" customHeight="false" outlineLevel="0" collapsed="false">
      <c r="A53" s="1" t="s">
        <v>54</v>
      </c>
      <c r="B53" s="1" t="n">
        <v>110</v>
      </c>
      <c r="C53" s="1" t="n">
        <f aca="false">B53+C52</f>
        <v>2901</v>
      </c>
    </row>
    <row r="54" customFormat="false" ht="13.5" hidden="false" customHeight="false" outlineLevel="0" collapsed="false">
      <c r="A54" s="1" t="s">
        <v>55</v>
      </c>
      <c r="B54" s="1" t="n">
        <v>128</v>
      </c>
      <c r="C54" s="1" t="n">
        <f aca="false">B54+C53</f>
        <v>3029</v>
      </c>
    </row>
    <row r="55" customFormat="false" ht="13.5" hidden="false" customHeight="false" outlineLevel="0" collapsed="false">
      <c r="A55" s="1" t="s">
        <v>55</v>
      </c>
      <c r="B55" s="1" t="n">
        <v>105</v>
      </c>
      <c r="C55" s="1" t="n">
        <f aca="false">B55+C54</f>
        <v>3134</v>
      </c>
    </row>
    <row r="56" customFormat="false" ht="13.5" hidden="false" customHeight="false" outlineLevel="0" collapsed="false">
      <c r="A56" s="1" t="s">
        <v>56</v>
      </c>
      <c r="B56" s="1" t="n">
        <v>26</v>
      </c>
      <c r="C56" s="1" t="n">
        <f aca="false">B56+C55</f>
        <v>3160</v>
      </c>
    </row>
    <row r="57" customFormat="false" ht="13.5" hidden="false" customHeight="false" outlineLevel="0" collapsed="false">
      <c r="A57" s="1" t="s">
        <v>57</v>
      </c>
      <c r="B57" s="1" t="n">
        <v>1</v>
      </c>
      <c r="C57" s="1" t="n">
        <f aca="false">B57+C56</f>
        <v>3161</v>
      </c>
    </row>
    <row r="58" customFormat="false" ht="13.5" hidden="false" customHeight="false" outlineLevel="0" collapsed="false">
      <c r="A58" s="1" t="s">
        <v>58</v>
      </c>
      <c r="B58" s="1" t="n">
        <v>-90</v>
      </c>
      <c r="C58" s="1" t="n">
        <f aca="false">B58+C57</f>
        <v>3071</v>
      </c>
    </row>
    <row r="59" customFormat="false" ht="13.5" hidden="false" customHeight="false" outlineLevel="0" collapsed="false">
      <c r="A59" s="1" t="s">
        <v>59</v>
      </c>
      <c r="B59" s="1" t="n">
        <v>104</v>
      </c>
      <c r="C59" s="1" t="n">
        <f aca="false">B59+C58</f>
        <v>3175</v>
      </c>
    </row>
    <row r="60" customFormat="false" ht="13.5" hidden="false" customHeight="false" outlineLevel="0" collapsed="false">
      <c r="A60" s="1" t="s">
        <v>60</v>
      </c>
      <c r="B60" s="1" t="n">
        <v>152</v>
      </c>
      <c r="C60" s="1" t="n">
        <f aca="false">B60+C59</f>
        <v>3327</v>
      </c>
    </row>
    <row r="61" customFormat="false" ht="13.5" hidden="false" customHeight="false" outlineLevel="0" collapsed="false">
      <c r="A61" s="1" t="s">
        <v>61</v>
      </c>
      <c r="B61" s="1" t="n">
        <v>75</v>
      </c>
      <c r="C61" s="1" t="n">
        <f aca="false">B61+C60</f>
        <v>3402</v>
      </c>
    </row>
    <row r="62" customFormat="false" ht="13.5" hidden="false" customHeight="false" outlineLevel="0" collapsed="false">
      <c r="A62" s="1" t="s">
        <v>62</v>
      </c>
      <c r="B62" s="1" t="n">
        <v>19</v>
      </c>
      <c r="C62" s="1" t="n">
        <f aca="false">B62+C61</f>
        <v>3421</v>
      </c>
    </row>
    <row r="63" customFormat="false" ht="13.5" hidden="false" customHeight="false" outlineLevel="0" collapsed="false">
      <c r="A63" s="1" t="s">
        <v>63</v>
      </c>
      <c r="B63" s="1" t="n">
        <v>30</v>
      </c>
      <c r="C63" s="1" t="n">
        <f aca="false">B63+C62</f>
        <v>3451</v>
      </c>
    </row>
    <row r="64" customFormat="false" ht="13.5" hidden="false" customHeight="false" outlineLevel="0" collapsed="false">
      <c r="A64" s="1" t="s">
        <v>63</v>
      </c>
      <c r="B64" s="1" t="n">
        <v>45</v>
      </c>
      <c r="C64" s="1" t="n">
        <f aca="false">B64+C63</f>
        <v>3496</v>
      </c>
    </row>
    <row r="65" customFormat="false" ht="13.5" hidden="false" customHeight="false" outlineLevel="0" collapsed="false">
      <c r="A65" s="1" t="s">
        <v>64</v>
      </c>
      <c r="B65" s="1" t="n">
        <v>9</v>
      </c>
      <c r="C65" s="1" t="n">
        <f aca="false">B65+C64</f>
        <v>3505</v>
      </c>
    </row>
    <row r="66" customFormat="false" ht="13.5" hidden="false" customHeight="false" outlineLevel="0" collapsed="false">
      <c r="A66" s="1" t="s">
        <v>64</v>
      </c>
      <c r="B66" s="1" t="n">
        <v>14</v>
      </c>
      <c r="C66" s="1" t="n">
        <f aca="false">B66+C65</f>
        <v>3519</v>
      </c>
    </row>
    <row r="67" customFormat="false" ht="13.5" hidden="false" customHeight="false" outlineLevel="0" collapsed="false">
      <c r="A67" s="1" t="s">
        <v>65</v>
      </c>
      <c r="B67" s="1" t="n">
        <v>32</v>
      </c>
      <c r="C67" s="1" t="n">
        <f aca="false">B67+C66</f>
        <v>3551</v>
      </c>
    </row>
    <row r="68" customFormat="false" ht="13.5" hidden="false" customHeight="false" outlineLevel="0" collapsed="false">
      <c r="A68" s="1" t="s">
        <v>66</v>
      </c>
      <c r="B68" s="1" t="n">
        <v>51</v>
      </c>
      <c r="C68" s="1" t="n">
        <f aca="false">B68+C67</f>
        <v>3602</v>
      </c>
    </row>
    <row r="69" customFormat="false" ht="13.5" hidden="false" customHeight="false" outlineLevel="0" collapsed="false">
      <c r="A69" s="1" t="s">
        <v>67</v>
      </c>
      <c r="B69" s="1" t="n">
        <v>61</v>
      </c>
      <c r="C69" s="1" t="n">
        <f aca="false">B69+C68</f>
        <v>3663</v>
      </c>
    </row>
    <row r="70" customFormat="false" ht="13.5" hidden="false" customHeight="false" outlineLevel="0" collapsed="false">
      <c r="A70" s="1" t="s">
        <v>68</v>
      </c>
      <c r="B70" s="1" t="n">
        <v>38</v>
      </c>
      <c r="C70" s="1" t="n">
        <f aca="false">B70+C69</f>
        <v>3701</v>
      </c>
    </row>
    <row r="71" customFormat="false" ht="13.5" hidden="false" customHeight="false" outlineLevel="0" collapsed="false">
      <c r="A71" s="1" t="s">
        <v>69</v>
      </c>
      <c r="B71" s="1" t="n">
        <v>3</v>
      </c>
      <c r="C71" s="1" t="n">
        <f aca="false">B71+C70</f>
        <v>3704</v>
      </c>
    </row>
    <row r="72" customFormat="false" ht="13.5" hidden="false" customHeight="false" outlineLevel="0" collapsed="false">
      <c r="A72" s="1" t="s">
        <v>70</v>
      </c>
      <c r="B72" s="1" t="n">
        <v>208</v>
      </c>
      <c r="C72" s="1" t="n">
        <f aca="false">B72+C71</f>
        <v>3912</v>
      </c>
    </row>
    <row r="73" customFormat="false" ht="13.5" hidden="false" customHeight="false" outlineLevel="0" collapsed="false">
      <c r="A73" s="1" t="s">
        <v>71</v>
      </c>
      <c r="B73" s="1" t="n">
        <v>201</v>
      </c>
      <c r="C73" s="1" t="n">
        <f aca="false">B73+C72</f>
        <v>4113</v>
      </c>
    </row>
    <row r="74" customFormat="false" ht="13.5" hidden="false" customHeight="false" outlineLevel="0" collapsed="false">
      <c r="A74" s="1" t="s">
        <v>72</v>
      </c>
      <c r="B74" s="1" t="n">
        <v>-300</v>
      </c>
      <c r="C74" s="1" t="n">
        <f aca="false">B74+C73</f>
        <v>3813</v>
      </c>
    </row>
    <row r="75" customFormat="false" ht="13.5" hidden="false" customHeight="false" outlineLevel="0" collapsed="false">
      <c r="A75" s="1" t="s">
        <v>73</v>
      </c>
      <c r="B75" s="1" t="n">
        <v>-256</v>
      </c>
      <c r="C75" s="1" t="n">
        <f aca="false">B75+C74</f>
        <v>3557</v>
      </c>
    </row>
    <row r="76" customFormat="false" ht="13.5" hidden="false" customHeight="false" outlineLevel="0" collapsed="false">
      <c r="A76" s="1" t="s">
        <v>74</v>
      </c>
      <c r="B76" s="1" t="n">
        <v>-207</v>
      </c>
      <c r="C76" s="1" t="n">
        <f aca="false">B76+C75</f>
        <v>3350</v>
      </c>
    </row>
    <row r="77" customFormat="false" ht="13.5" hidden="false" customHeight="false" outlineLevel="0" collapsed="false">
      <c r="A77" s="1" t="s">
        <v>75</v>
      </c>
      <c r="B77" s="1" t="n">
        <v>12</v>
      </c>
      <c r="C77" s="1" t="n">
        <f aca="false">B77+C76</f>
        <v>3362</v>
      </c>
    </row>
    <row r="78" customFormat="false" ht="13.5" hidden="false" customHeight="false" outlineLevel="0" collapsed="false">
      <c r="A78" s="1" t="s">
        <v>76</v>
      </c>
      <c r="B78" s="1" t="n">
        <v>31</v>
      </c>
      <c r="C78" s="1" t="n">
        <f aca="false">B78+C77</f>
        <v>3393</v>
      </c>
    </row>
    <row r="79" customFormat="false" ht="13.5" hidden="false" customHeight="false" outlineLevel="0" collapsed="false">
      <c r="A79" s="1" t="s">
        <v>76</v>
      </c>
      <c r="B79" s="1" t="n">
        <v>13</v>
      </c>
      <c r="C79" s="1" t="n">
        <f aca="false">B79+C78</f>
        <v>3406</v>
      </c>
    </row>
    <row r="80" customFormat="false" ht="13.5" hidden="false" customHeight="false" outlineLevel="0" collapsed="false">
      <c r="A80" s="1" t="s">
        <v>77</v>
      </c>
      <c r="B80" s="1" t="n">
        <v>31</v>
      </c>
      <c r="C80" s="1" t="n">
        <f aca="false">B80+C79</f>
        <v>3437</v>
      </c>
    </row>
    <row r="81" customFormat="false" ht="13.5" hidden="false" customHeight="false" outlineLevel="0" collapsed="false">
      <c r="A81" s="1" t="s">
        <v>78</v>
      </c>
      <c r="B81" s="1" t="n">
        <v>26</v>
      </c>
      <c r="C81" s="1" t="n">
        <f aca="false">B81+C80</f>
        <v>3463</v>
      </c>
    </row>
    <row r="82" customFormat="false" ht="13.5" hidden="false" customHeight="false" outlineLevel="0" collapsed="false">
      <c r="A82" s="1" t="s">
        <v>79</v>
      </c>
      <c r="B82" s="1" t="n">
        <v>261</v>
      </c>
      <c r="C82" s="1" t="n">
        <f aca="false">B82+C81</f>
        <v>3724</v>
      </c>
    </row>
    <row r="83" customFormat="false" ht="13.5" hidden="false" customHeight="false" outlineLevel="0" collapsed="false">
      <c r="A83" s="1" t="s">
        <v>80</v>
      </c>
      <c r="B83" s="1" t="n">
        <v>-301</v>
      </c>
      <c r="C83" s="1" t="n">
        <f aca="false">B83+C82</f>
        <v>3423</v>
      </c>
    </row>
    <row r="84" customFormat="false" ht="13.5" hidden="false" customHeight="false" outlineLevel="0" collapsed="false">
      <c r="A84" s="1" t="s">
        <v>81</v>
      </c>
      <c r="B84" s="1" t="n">
        <v>132</v>
      </c>
      <c r="C84" s="1" t="n">
        <f aca="false">B84+C83</f>
        <v>3555</v>
      </c>
    </row>
    <row r="85" customFormat="false" ht="13.5" hidden="false" customHeight="false" outlineLevel="0" collapsed="false">
      <c r="A85" s="1" t="s">
        <v>82</v>
      </c>
      <c r="B85" s="1" t="n">
        <v>59</v>
      </c>
      <c r="C85" s="1" t="n">
        <f aca="false">B85+C84</f>
        <v>3614</v>
      </c>
    </row>
    <row r="86" customFormat="false" ht="13.5" hidden="false" customHeight="false" outlineLevel="0" collapsed="false">
      <c r="A86" s="1" t="s">
        <v>83</v>
      </c>
      <c r="B86" s="1" t="n">
        <v>-300</v>
      </c>
      <c r="C86" s="1" t="n">
        <f aca="false">B86+C85</f>
        <v>3314</v>
      </c>
    </row>
    <row r="87" customFormat="false" ht="13.5" hidden="false" customHeight="false" outlineLevel="0" collapsed="false">
      <c r="A87" s="1" t="s">
        <v>84</v>
      </c>
      <c r="B87" s="1" t="n">
        <v>22</v>
      </c>
      <c r="C87" s="1" t="n">
        <f aca="false">B87+C86</f>
        <v>3336</v>
      </c>
    </row>
    <row r="88" customFormat="false" ht="13.5" hidden="false" customHeight="false" outlineLevel="0" collapsed="false">
      <c r="A88" s="1" t="s">
        <v>85</v>
      </c>
      <c r="B88" s="1" t="n">
        <v>235</v>
      </c>
      <c r="C88" s="1" t="n">
        <f aca="false">B88+C87</f>
        <v>3571</v>
      </c>
    </row>
    <row r="89" customFormat="false" ht="13.5" hidden="false" customHeight="false" outlineLevel="0" collapsed="false">
      <c r="A89" s="1" t="s">
        <v>85</v>
      </c>
      <c r="B89" s="1" t="n">
        <v>200</v>
      </c>
      <c r="C89" s="1" t="n">
        <f aca="false">B89+C88</f>
        <v>3771</v>
      </c>
    </row>
    <row r="90" customFormat="false" ht="13.5" hidden="false" customHeight="false" outlineLevel="0" collapsed="false">
      <c r="A90" s="1" t="s">
        <v>86</v>
      </c>
      <c r="B90" s="1" t="n">
        <v>220</v>
      </c>
      <c r="C90" s="1" t="n">
        <f aca="false">B90+C89</f>
        <v>3991</v>
      </c>
    </row>
    <row r="91" customFormat="false" ht="13.5" hidden="false" customHeight="false" outlineLevel="0" collapsed="false">
      <c r="A91" s="1" t="s">
        <v>86</v>
      </c>
      <c r="B91" s="1" t="n">
        <v>170</v>
      </c>
      <c r="C91" s="1" t="n">
        <f aca="false">B91+C90</f>
        <v>4161</v>
      </c>
    </row>
    <row r="92" customFormat="false" ht="13.5" hidden="false" customHeight="false" outlineLevel="0" collapsed="false">
      <c r="A92" s="1" t="s">
        <v>87</v>
      </c>
      <c r="B92" s="1" t="n">
        <v>186</v>
      </c>
      <c r="C92" s="1" t="n">
        <f aca="false">B92+C91</f>
        <v>4347</v>
      </c>
    </row>
    <row r="93" customFormat="false" ht="13.5" hidden="false" customHeight="false" outlineLevel="0" collapsed="false">
      <c r="A93" s="1" t="s">
        <v>87</v>
      </c>
      <c r="B93" s="1" t="n">
        <v>388</v>
      </c>
      <c r="C93" s="1" t="n">
        <f aca="false">B93+C92</f>
        <v>4735</v>
      </c>
    </row>
    <row r="94" customFormat="false" ht="13.5" hidden="false" customHeight="false" outlineLevel="0" collapsed="false">
      <c r="A94" s="1" t="s">
        <v>87</v>
      </c>
      <c r="B94" s="1" t="n">
        <v>186</v>
      </c>
      <c r="C94" s="1" t="n">
        <f aca="false">B94+C93</f>
        <v>4921</v>
      </c>
    </row>
    <row r="95" customFormat="false" ht="13.5" hidden="false" customHeight="false" outlineLevel="0" collapsed="false">
      <c r="A95" s="1" t="s">
        <v>88</v>
      </c>
      <c r="B95" s="1" t="n">
        <v>20</v>
      </c>
      <c r="C95" s="1" t="n">
        <f aca="false">B95+C94</f>
        <v>4941</v>
      </c>
    </row>
    <row r="96" customFormat="false" ht="13.5" hidden="false" customHeight="false" outlineLevel="0" collapsed="false">
      <c r="A96" s="1" t="s">
        <v>88</v>
      </c>
      <c r="B96" s="1" t="n">
        <v>47</v>
      </c>
      <c r="C96" s="1" t="n">
        <f aca="false">B96+C95</f>
        <v>4988</v>
      </c>
    </row>
    <row r="97" customFormat="false" ht="13.5" hidden="false" customHeight="false" outlineLevel="0" collapsed="false">
      <c r="A97" s="1" t="s">
        <v>89</v>
      </c>
      <c r="B97" s="1" t="n">
        <v>422</v>
      </c>
      <c r="C97" s="1" t="n">
        <f aca="false">B97+C96</f>
        <v>5410</v>
      </c>
    </row>
    <row r="98" customFormat="false" ht="13.5" hidden="false" customHeight="false" outlineLevel="0" collapsed="false">
      <c r="A98" s="1" t="s">
        <v>90</v>
      </c>
      <c r="B98" s="1" t="n">
        <v>147</v>
      </c>
      <c r="C98" s="1" t="n">
        <f aca="false">B98+C97</f>
        <v>5557</v>
      </c>
    </row>
    <row r="99" customFormat="false" ht="13.5" hidden="false" customHeight="false" outlineLevel="0" collapsed="false">
      <c r="A99" s="1" t="s">
        <v>91</v>
      </c>
      <c r="B99" s="1" t="n">
        <v>-1203</v>
      </c>
      <c r="C99" s="1" t="n">
        <f aca="false">B99+C98</f>
        <v>4354</v>
      </c>
    </row>
    <row r="100" customFormat="false" ht="13.5" hidden="false" customHeight="false" outlineLevel="0" collapsed="false">
      <c r="A100" s="1" t="s">
        <v>92</v>
      </c>
      <c r="B100" s="1" t="n">
        <v>-428</v>
      </c>
      <c r="C100" s="1" t="n">
        <f aca="false">B100+C99</f>
        <v>3926</v>
      </c>
    </row>
    <row r="101" customFormat="false" ht="13.5" hidden="false" customHeight="false" outlineLevel="0" collapsed="false">
      <c r="A101" s="1" t="s">
        <v>93</v>
      </c>
      <c r="B101" s="1" t="n">
        <v>1087</v>
      </c>
      <c r="C101" s="1" t="n">
        <f aca="false">B101+C100</f>
        <v>5013</v>
      </c>
    </row>
    <row r="102" customFormat="false" ht="13.5" hidden="false" customHeight="false" outlineLevel="0" collapsed="false">
      <c r="A102" s="1" t="s">
        <v>94</v>
      </c>
      <c r="B102" s="1" t="n">
        <v>436</v>
      </c>
      <c r="C102" s="1" t="n">
        <f aca="false">B102+C101</f>
        <v>5449</v>
      </c>
    </row>
    <row r="103" customFormat="false" ht="13.5" hidden="false" customHeight="false" outlineLevel="0" collapsed="false">
      <c r="A103" s="1" t="s">
        <v>95</v>
      </c>
      <c r="B103" s="1" t="n">
        <v>793</v>
      </c>
      <c r="C103" s="1" t="n">
        <f aca="false">B103+C102</f>
        <v>6242</v>
      </c>
    </row>
    <row r="104" customFormat="false" ht="13.5" hidden="false" customHeight="false" outlineLevel="0" collapsed="false">
      <c r="A104" s="1" t="s">
        <v>96</v>
      </c>
      <c r="B104" s="1" t="n">
        <v>62</v>
      </c>
      <c r="C104" s="1" t="n">
        <f aca="false">B104+C103</f>
        <v>6304</v>
      </c>
    </row>
    <row r="105" customFormat="false" ht="13.5" hidden="false" customHeight="false" outlineLevel="0" collapsed="false">
      <c r="A105" s="1" t="s">
        <v>97</v>
      </c>
      <c r="B105" s="1" t="n">
        <v>303</v>
      </c>
      <c r="C105" s="1" t="n">
        <f aca="false">B105+C104</f>
        <v>6607</v>
      </c>
    </row>
    <row r="106" customFormat="false" ht="13.5" hidden="false" customHeight="false" outlineLevel="0" collapsed="false">
      <c r="A106" s="1" t="s">
        <v>98</v>
      </c>
      <c r="B106" s="1" t="n">
        <v>312</v>
      </c>
      <c r="C106" s="1" t="n">
        <f aca="false">B106+C105</f>
        <v>6919</v>
      </c>
    </row>
    <row r="107" customFormat="false" ht="13.5" hidden="false" customHeight="false" outlineLevel="0" collapsed="false">
      <c r="A107" s="1" t="s">
        <v>99</v>
      </c>
      <c r="B107" s="1" t="n">
        <v>62</v>
      </c>
      <c r="C107" s="1" t="n">
        <f aca="false">B107+C106</f>
        <v>6981</v>
      </c>
    </row>
    <row r="108" customFormat="false" ht="13.5" hidden="false" customHeight="false" outlineLevel="0" collapsed="false">
      <c r="A108" s="1" t="s">
        <v>100</v>
      </c>
      <c r="B108" s="1" t="n">
        <v>-602</v>
      </c>
      <c r="C108" s="1" t="n">
        <f aca="false">B108+C107</f>
        <v>6379</v>
      </c>
    </row>
    <row r="109" customFormat="false" ht="13.5" hidden="false" customHeight="false" outlineLevel="0" collapsed="false">
      <c r="A109" s="1" t="s">
        <v>101</v>
      </c>
      <c r="B109" s="1" t="n">
        <v>577</v>
      </c>
      <c r="C109" s="1" t="n">
        <f aca="false">B109+C108</f>
        <v>6956</v>
      </c>
    </row>
    <row r="110" customFormat="false" ht="13.5" hidden="false" customHeight="false" outlineLevel="0" collapsed="false">
      <c r="A110" s="1" t="s">
        <v>102</v>
      </c>
      <c r="B110" s="1" t="n">
        <v>-108</v>
      </c>
      <c r="C110" s="1" t="n">
        <f aca="false">B110+C109</f>
        <v>6848</v>
      </c>
    </row>
    <row r="111" customFormat="false" ht="13.5" hidden="false" customHeight="false" outlineLevel="0" collapsed="false">
      <c r="A111" s="1" t="s">
        <v>103</v>
      </c>
      <c r="B111" s="1" t="n">
        <v>-506</v>
      </c>
      <c r="C111" s="1" t="n">
        <f aca="false">B111+C110</f>
        <v>6342</v>
      </c>
    </row>
    <row r="112" customFormat="false" ht="13.5" hidden="false" customHeight="false" outlineLevel="0" collapsed="false">
      <c r="A112" s="1" t="s">
        <v>104</v>
      </c>
      <c r="B112" s="1" t="n">
        <v>-502</v>
      </c>
      <c r="C112" s="1" t="n">
        <f aca="false">B112+C111</f>
        <v>5840</v>
      </c>
    </row>
    <row r="113" customFormat="false" ht="13.5" hidden="false" customHeight="false" outlineLevel="0" collapsed="false">
      <c r="A113" s="1" t="s">
        <v>105</v>
      </c>
      <c r="B113" s="1" t="n">
        <v>1329</v>
      </c>
      <c r="C113" s="1" t="n">
        <f aca="false">B113+C112</f>
        <v>7169</v>
      </c>
    </row>
    <row r="114" customFormat="false" ht="13.5" hidden="false" customHeight="false" outlineLevel="0" collapsed="false">
      <c r="A114" s="1" t="s">
        <v>106</v>
      </c>
      <c r="B114" s="1" t="n">
        <v>613</v>
      </c>
      <c r="C114" s="1" t="n">
        <f aca="false">B114+C113</f>
        <v>7782</v>
      </c>
    </row>
    <row r="115" customFormat="false" ht="13.5" hidden="false" customHeight="false" outlineLevel="0" collapsed="false">
      <c r="A115" s="1" t="s">
        <v>107</v>
      </c>
      <c r="B115" s="1" t="n">
        <v>414</v>
      </c>
      <c r="C115" s="1" t="n">
        <f aca="false">B115+C114</f>
        <v>8196</v>
      </c>
    </row>
    <row r="116" customFormat="false" ht="13.5" hidden="false" customHeight="false" outlineLevel="0" collapsed="false">
      <c r="A116" s="1" t="s">
        <v>108</v>
      </c>
      <c r="B116" s="1" t="n">
        <v>136</v>
      </c>
      <c r="C116" s="1" t="n">
        <f aca="false">B116+C115</f>
        <v>8332</v>
      </c>
    </row>
    <row r="117" customFormat="false" ht="13.5" hidden="false" customHeight="false" outlineLevel="0" collapsed="false">
      <c r="A117" s="1" t="s">
        <v>109</v>
      </c>
      <c r="B117" s="1" t="n">
        <v>95</v>
      </c>
      <c r="C117" s="1" t="n">
        <f aca="false">B117+C116</f>
        <v>8427</v>
      </c>
    </row>
    <row r="118" customFormat="false" ht="13.5" hidden="false" customHeight="false" outlineLevel="0" collapsed="false">
      <c r="A118" s="1" t="s">
        <v>110</v>
      </c>
      <c r="B118" s="1" t="n">
        <v>578</v>
      </c>
      <c r="C118" s="1" t="n">
        <f aca="false">B118+C117</f>
        <v>9005</v>
      </c>
    </row>
    <row r="119" customFormat="false" ht="13.5" hidden="false" customHeight="false" outlineLevel="0" collapsed="false">
      <c r="A119" s="1" t="s">
        <v>111</v>
      </c>
      <c r="B119" s="1" t="n">
        <v>49</v>
      </c>
      <c r="C119" s="1" t="n">
        <f aca="false">B119+C118</f>
        <v>9054</v>
      </c>
    </row>
    <row r="120" customFormat="false" ht="13.5" hidden="false" customHeight="false" outlineLevel="0" collapsed="false">
      <c r="A120" s="1" t="s">
        <v>112</v>
      </c>
      <c r="B120" s="1" t="n">
        <v>280</v>
      </c>
      <c r="C120" s="1" t="n">
        <f aca="false">B120+C119</f>
        <v>9334</v>
      </c>
    </row>
    <row r="121" customFormat="false" ht="13.5" hidden="false" customHeight="false" outlineLevel="0" collapsed="false">
      <c r="A121" s="1" t="s">
        <v>113</v>
      </c>
      <c r="B121" s="1" t="n">
        <v>99</v>
      </c>
      <c r="C121" s="1" t="n">
        <f aca="false">B121+C120</f>
        <v>9433</v>
      </c>
    </row>
    <row r="122" customFormat="false" ht="13.5" hidden="false" customHeight="false" outlineLevel="0" collapsed="false">
      <c r="A122" s="1" t="s">
        <v>114</v>
      </c>
      <c r="B122" s="1" t="n">
        <v>63</v>
      </c>
      <c r="C122" s="1" t="n">
        <f aca="false">B122+C121</f>
        <v>9496</v>
      </c>
    </row>
    <row r="123" customFormat="false" ht="13.5" hidden="false" customHeight="false" outlineLevel="0" collapsed="false">
      <c r="A123" s="1" t="s">
        <v>115</v>
      </c>
      <c r="B123" s="1" t="n">
        <v>356</v>
      </c>
      <c r="C123" s="1" t="n">
        <f aca="false">B123+C122</f>
        <v>9852</v>
      </c>
    </row>
    <row r="124" customFormat="false" ht="13.5" hidden="false" customHeight="false" outlineLevel="0" collapsed="false">
      <c r="A124" s="1" t="s">
        <v>116</v>
      </c>
      <c r="B124" s="1" t="n">
        <v>57</v>
      </c>
      <c r="C124" s="1" t="n">
        <f aca="false">B124+C123</f>
        <v>9909</v>
      </c>
    </row>
    <row r="125" customFormat="false" ht="13.5" hidden="false" customHeight="false" outlineLevel="0" collapsed="false">
      <c r="A125" s="1" t="s">
        <v>117</v>
      </c>
      <c r="B125" s="1" t="n">
        <v>51</v>
      </c>
      <c r="C125" s="1" t="n">
        <f aca="false">B125+C124</f>
        <v>9960</v>
      </c>
    </row>
    <row r="126" customFormat="false" ht="13.5" hidden="false" customHeight="false" outlineLevel="0" collapsed="false">
      <c r="A126" s="1" t="s">
        <v>118</v>
      </c>
      <c r="B126" s="1" t="n">
        <v>-86</v>
      </c>
      <c r="C126" s="1" t="n">
        <f aca="false">B126+C125</f>
        <v>9874</v>
      </c>
    </row>
    <row r="127" customFormat="false" ht="13.5" hidden="false" customHeight="false" outlineLevel="0" collapsed="false">
      <c r="A127" s="1" t="s">
        <v>119</v>
      </c>
      <c r="B127" s="1" t="n">
        <v>249</v>
      </c>
      <c r="C127" s="1" t="n">
        <f aca="false">B127+C126</f>
        <v>10123</v>
      </c>
    </row>
    <row r="128" customFormat="false" ht="13.5" hidden="false" customHeight="false" outlineLevel="0" collapsed="false">
      <c r="A128" s="1" t="s">
        <v>120</v>
      </c>
      <c r="B128" s="1" t="n">
        <v>197</v>
      </c>
      <c r="C128" s="1" t="n">
        <f aca="false">B128+C127</f>
        <v>10320</v>
      </c>
    </row>
    <row r="129" customFormat="false" ht="13.5" hidden="false" customHeight="false" outlineLevel="0" collapsed="false">
      <c r="A129" s="1" t="s">
        <v>121</v>
      </c>
      <c r="B129" s="1" t="n">
        <v>-1179</v>
      </c>
      <c r="C129" s="1" t="n">
        <f aca="false">B129+C128</f>
        <v>9141</v>
      </c>
    </row>
    <row r="130" customFormat="false" ht="13.5" hidden="false" customHeight="false" outlineLevel="0" collapsed="false">
      <c r="A130" s="1" t="s">
        <v>122</v>
      </c>
      <c r="B130" s="1" t="n">
        <v>4</v>
      </c>
      <c r="C130" s="1" t="n">
        <f aca="false">B130+C129</f>
        <v>9145</v>
      </c>
    </row>
    <row r="131" customFormat="false" ht="13.5" hidden="false" customHeight="false" outlineLevel="0" collapsed="false">
      <c r="A131" s="1" t="s">
        <v>123</v>
      </c>
      <c r="B131" s="1" t="n">
        <v>352</v>
      </c>
      <c r="C131" s="1" t="n">
        <f aca="false">B131+C130</f>
        <v>9497</v>
      </c>
    </row>
    <row r="132" customFormat="false" ht="13.5" hidden="false" customHeight="false" outlineLevel="0" collapsed="false">
      <c r="A132" s="1" t="s">
        <v>124</v>
      </c>
      <c r="B132" s="1" t="n">
        <v>101</v>
      </c>
      <c r="C132" s="1" t="n">
        <f aca="false">B132+C131</f>
        <v>9598</v>
      </c>
    </row>
    <row r="133" customFormat="false" ht="13.5" hidden="false" customHeight="false" outlineLevel="0" collapsed="false">
      <c r="A133" s="1" t="s">
        <v>124</v>
      </c>
      <c r="B133" s="1" t="n">
        <v>104</v>
      </c>
      <c r="C133" s="1" t="n">
        <f aca="false">B133+C132</f>
        <v>9702</v>
      </c>
    </row>
    <row r="134" customFormat="false" ht="13.5" hidden="false" customHeight="false" outlineLevel="0" collapsed="false">
      <c r="A134" s="1" t="s">
        <v>125</v>
      </c>
      <c r="B134" s="1" t="n">
        <v>201</v>
      </c>
      <c r="C134" s="1" t="n">
        <f aca="false">B134+C133</f>
        <v>9903</v>
      </c>
    </row>
    <row r="135" customFormat="false" ht="13.5" hidden="false" customHeight="false" outlineLevel="0" collapsed="false">
      <c r="A135" s="1" t="s">
        <v>126</v>
      </c>
      <c r="B135" s="1" t="n">
        <v>-121</v>
      </c>
      <c r="C135" s="1" t="n">
        <f aca="false">B135+C134</f>
        <v>9782</v>
      </c>
    </row>
    <row r="136" customFormat="false" ht="13.5" hidden="false" customHeight="false" outlineLevel="0" collapsed="false">
      <c r="A136" s="1" t="s">
        <v>127</v>
      </c>
      <c r="B136" s="1" t="n">
        <v>-13</v>
      </c>
      <c r="C136" s="1" t="n">
        <f aca="false">B136+C135</f>
        <v>9769</v>
      </c>
    </row>
    <row r="137" customFormat="false" ht="13.5" hidden="false" customHeight="false" outlineLevel="0" collapsed="false">
      <c r="A137" s="1" t="s">
        <v>128</v>
      </c>
      <c r="B137" s="1" t="n">
        <v>240</v>
      </c>
      <c r="C137" s="1" t="n">
        <f aca="false">B137+C136</f>
        <v>10009</v>
      </c>
    </row>
    <row r="138" customFormat="false" ht="13.5" hidden="false" customHeight="false" outlineLevel="0" collapsed="false">
      <c r="A138" s="1" t="s">
        <v>129</v>
      </c>
      <c r="B138" s="1" t="n">
        <v>440</v>
      </c>
      <c r="C138" s="1" t="n">
        <f aca="false">B138+C137</f>
        <v>10449</v>
      </c>
    </row>
    <row r="139" customFormat="false" ht="13.5" hidden="false" customHeight="false" outlineLevel="0" collapsed="false">
      <c r="A139" s="1" t="s">
        <v>130</v>
      </c>
      <c r="B139" s="1" t="n">
        <v>-401</v>
      </c>
      <c r="C139" s="1" t="n">
        <f aca="false">B139+C138</f>
        <v>10048</v>
      </c>
    </row>
    <row r="140" customFormat="false" ht="13.5" hidden="false" customHeight="false" outlineLevel="0" collapsed="false">
      <c r="A140" s="1" t="s">
        <v>131</v>
      </c>
      <c r="B140" s="1" t="n">
        <v>-82</v>
      </c>
      <c r="C140" s="1" t="n">
        <f aca="false">B140+C139</f>
        <v>9966</v>
      </c>
    </row>
    <row r="141" customFormat="false" ht="13.5" hidden="false" customHeight="false" outlineLevel="0" collapsed="false">
      <c r="A141" s="1" t="s">
        <v>132</v>
      </c>
      <c r="B141" s="1" t="n">
        <v>551</v>
      </c>
      <c r="C141" s="1" t="n">
        <f aca="false">B141+C140</f>
        <v>10517</v>
      </c>
    </row>
    <row r="142" customFormat="false" ht="13.5" hidden="false" customHeight="false" outlineLevel="0" collapsed="false">
      <c r="A142" s="1" t="s">
        <v>133</v>
      </c>
      <c r="B142" s="1" t="n">
        <v>-516</v>
      </c>
      <c r="C142" s="1" t="n">
        <f aca="false">B142+C141</f>
        <v>10001</v>
      </c>
    </row>
    <row r="143" customFormat="false" ht="13.5" hidden="false" customHeight="false" outlineLevel="0" collapsed="false">
      <c r="A143" s="1" t="s">
        <v>134</v>
      </c>
      <c r="B143" s="1" t="n">
        <v>68</v>
      </c>
      <c r="C143" s="1" t="n">
        <f aca="false">B143+C142</f>
        <v>10069</v>
      </c>
    </row>
    <row r="144" customFormat="false" ht="13.5" hidden="false" customHeight="false" outlineLevel="0" collapsed="false">
      <c r="A144" s="1" t="s">
        <v>135</v>
      </c>
      <c r="B144" s="1" t="n">
        <v>452</v>
      </c>
      <c r="C144" s="1" t="n">
        <f aca="false">B144+C143</f>
        <v>10521</v>
      </c>
    </row>
    <row r="145" customFormat="false" ht="13.5" hidden="false" customHeight="false" outlineLevel="0" collapsed="false">
      <c r="A145" s="1" t="s">
        <v>136</v>
      </c>
      <c r="B145" s="1" t="n">
        <v>54</v>
      </c>
      <c r="C145" s="1" t="n">
        <f aca="false">B145+C144</f>
        <v>10575</v>
      </c>
    </row>
    <row r="146" customFormat="false" ht="13.5" hidden="false" customHeight="false" outlineLevel="0" collapsed="false">
      <c r="A146" s="1" t="s">
        <v>137</v>
      </c>
      <c r="B146" s="1" t="n">
        <v>451</v>
      </c>
      <c r="C146" s="1" t="n">
        <f aca="false">B146+C145</f>
        <v>11026</v>
      </c>
    </row>
    <row r="147" customFormat="false" ht="13.5" hidden="false" customHeight="false" outlineLevel="0" collapsed="false">
      <c r="A147" s="1" t="s">
        <v>138</v>
      </c>
      <c r="B147" s="1" t="n">
        <v>394</v>
      </c>
      <c r="C147" s="1" t="n">
        <f aca="false">B147+C146</f>
        <v>11420</v>
      </c>
    </row>
    <row r="148" customFormat="false" ht="13.5" hidden="false" customHeight="false" outlineLevel="0" collapsed="false">
      <c r="A148" s="1" t="s">
        <v>139</v>
      </c>
      <c r="B148" s="1" t="n">
        <v>-261</v>
      </c>
      <c r="C148" s="1" t="n">
        <f aca="false">B148+C147</f>
        <v>11159</v>
      </c>
    </row>
    <row r="149" customFormat="false" ht="13.5" hidden="false" customHeight="false" outlineLevel="0" collapsed="false">
      <c r="A149" s="1" t="s">
        <v>140</v>
      </c>
      <c r="B149" s="1" t="n">
        <v>354</v>
      </c>
      <c r="C149" s="1" t="n">
        <f aca="false">B149+C148</f>
        <v>11513</v>
      </c>
    </row>
    <row r="150" customFormat="false" ht="13.5" hidden="false" customHeight="false" outlineLevel="0" collapsed="false">
      <c r="A150" s="1" t="s">
        <v>141</v>
      </c>
      <c r="B150" s="1" t="n">
        <v>66</v>
      </c>
      <c r="C150" s="1" t="n">
        <f aca="false">B150+C149</f>
        <v>11579</v>
      </c>
    </row>
    <row r="151" customFormat="false" ht="13.5" hidden="false" customHeight="false" outlineLevel="0" collapsed="false">
      <c r="A151" s="1" t="s">
        <v>142</v>
      </c>
      <c r="B151" s="1" t="n">
        <v>73</v>
      </c>
      <c r="C151" s="1" t="n">
        <f aca="false">B151+C150</f>
        <v>11652</v>
      </c>
    </row>
    <row r="152" customFormat="false" ht="13.5" hidden="false" customHeight="false" outlineLevel="0" collapsed="false">
      <c r="A152" s="1" t="s">
        <v>143</v>
      </c>
      <c r="B152" s="1" t="n">
        <v>38</v>
      </c>
      <c r="C152" s="1" t="n">
        <f aca="false">B152+C151</f>
        <v>11690</v>
      </c>
    </row>
    <row r="153" customFormat="false" ht="13.5" hidden="false" customHeight="false" outlineLevel="0" collapsed="false">
      <c r="A153" s="1" t="s">
        <v>144</v>
      </c>
      <c r="B153" s="1" t="n">
        <v>-624</v>
      </c>
      <c r="C153" s="1" t="n">
        <f aca="false">B153+C152</f>
        <v>11066</v>
      </c>
    </row>
    <row r="154" customFormat="false" ht="13.5" hidden="false" customHeight="false" outlineLevel="0" collapsed="false">
      <c r="A154" s="1" t="s">
        <v>145</v>
      </c>
      <c r="B154" s="1" t="n">
        <v>1043</v>
      </c>
      <c r="C154" s="1" t="n">
        <f aca="false">B154+C153</f>
        <v>12109</v>
      </c>
    </row>
    <row r="155" customFormat="false" ht="13.5" hidden="false" customHeight="false" outlineLevel="0" collapsed="false">
      <c r="A155" s="1" t="s">
        <v>146</v>
      </c>
      <c r="B155" s="1" t="n">
        <v>86</v>
      </c>
      <c r="C155" s="1" t="n">
        <f aca="false">B155+C154</f>
        <v>12195</v>
      </c>
    </row>
    <row r="156" customFormat="false" ht="13.5" hidden="false" customHeight="false" outlineLevel="0" collapsed="false">
      <c r="A156" s="1" t="s">
        <v>147</v>
      </c>
      <c r="B156" s="1" t="n">
        <v>70</v>
      </c>
      <c r="C156" s="1" t="n">
        <f aca="false">B156+C155</f>
        <v>12265</v>
      </c>
    </row>
    <row r="157" customFormat="false" ht="13.5" hidden="false" customHeight="false" outlineLevel="0" collapsed="false">
      <c r="A157" s="1" t="s">
        <v>148</v>
      </c>
      <c r="B157" s="1" t="n">
        <v>-16</v>
      </c>
      <c r="C157" s="1" t="n">
        <f aca="false">B157+C156</f>
        <v>12249</v>
      </c>
    </row>
    <row r="158" customFormat="false" ht="13.5" hidden="false" customHeight="false" outlineLevel="0" collapsed="false">
      <c r="A158" s="1" t="s">
        <v>149</v>
      </c>
      <c r="B158" s="1" t="n">
        <v>59</v>
      </c>
      <c r="C158" s="1" t="n">
        <f aca="false">B158+C157</f>
        <v>12308</v>
      </c>
    </row>
    <row r="159" customFormat="false" ht="13.5" hidden="false" customHeight="false" outlineLevel="0" collapsed="false">
      <c r="A159" s="1" t="s">
        <v>150</v>
      </c>
      <c r="B159" s="1" t="n">
        <v>82</v>
      </c>
      <c r="C159" s="1" t="n">
        <f aca="false">B159+C158</f>
        <v>12390</v>
      </c>
    </row>
    <row r="160" customFormat="false" ht="13.5" hidden="false" customHeight="false" outlineLevel="0" collapsed="false">
      <c r="A160" s="1" t="s">
        <v>151</v>
      </c>
      <c r="B160" s="1" t="n">
        <v>169</v>
      </c>
      <c r="C160" s="1" t="n">
        <f aca="false">B160+C159</f>
        <v>12559</v>
      </c>
    </row>
    <row r="161" customFormat="false" ht="13.5" hidden="false" customHeight="false" outlineLevel="0" collapsed="false">
      <c r="A161" s="1" t="s">
        <v>152</v>
      </c>
      <c r="B161" s="1" t="n">
        <v>262</v>
      </c>
      <c r="C161" s="1" t="n">
        <f aca="false">B161+C160</f>
        <v>12821</v>
      </c>
    </row>
    <row r="162" customFormat="false" ht="13.5" hidden="false" customHeight="false" outlineLevel="0" collapsed="false">
      <c r="A162" s="1" t="s">
        <v>153</v>
      </c>
      <c r="B162" s="1" t="n">
        <v>798</v>
      </c>
      <c r="C162" s="1" t="n">
        <f aca="false">B162+C161</f>
        <v>13619</v>
      </c>
    </row>
    <row r="163" customFormat="false" ht="13.5" hidden="false" customHeight="false" outlineLevel="0" collapsed="false">
      <c r="A163" s="1" t="s">
        <v>154</v>
      </c>
      <c r="B163" s="1" t="n">
        <v>-317</v>
      </c>
      <c r="C163" s="1" t="n">
        <f aca="false">B163+C162</f>
        <v>13302</v>
      </c>
    </row>
    <row r="164" customFormat="false" ht="13.5" hidden="false" customHeight="false" outlineLevel="0" collapsed="false">
      <c r="A164" s="1" t="s">
        <v>155</v>
      </c>
      <c r="B164" s="1" t="n">
        <v>-120</v>
      </c>
      <c r="C164" s="1" t="n">
        <f aca="false">B164+C163</f>
        <v>13182</v>
      </c>
    </row>
    <row r="165" customFormat="false" ht="13.5" hidden="false" customHeight="false" outlineLevel="0" collapsed="false">
      <c r="A165" s="1" t="s">
        <v>156</v>
      </c>
      <c r="B165" s="1" t="n">
        <v>-116</v>
      </c>
      <c r="C165" s="1" t="n">
        <f aca="false">B165+C164</f>
        <v>13066</v>
      </c>
    </row>
    <row r="166" customFormat="false" ht="13.5" hidden="false" customHeight="false" outlineLevel="0" collapsed="false">
      <c r="A166" s="1" t="s">
        <v>157</v>
      </c>
      <c r="B166" s="1" t="n">
        <v>-75</v>
      </c>
      <c r="C166" s="1" t="n">
        <f aca="false">B166+C165</f>
        <v>12991</v>
      </c>
    </row>
    <row r="167" customFormat="false" ht="13.5" hidden="false" customHeight="false" outlineLevel="0" collapsed="false">
      <c r="A167" s="1" t="s">
        <v>158</v>
      </c>
      <c r="B167" s="1" t="n">
        <v>43</v>
      </c>
      <c r="C167" s="1" t="n">
        <f aca="false">B167+C166</f>
        <v>13034</v>
      </c>
    </row>
    <row r="168" customFormat="false" ht="13.5" hidden="false" customHeight="false" outlineLevel="0" collapsed="false">
      <c r="A168" s="1" t="s">
        <v>159</v>
      </c>
      <c r="B168" s="1" t="n">
        <v>21</v>
      </c>
      <c r="C168" s="1" t="n">
        <f aca="false">B168+C167</f>
        <v>13055</v>
      </c>
    </row>
    <row r="169" customFormat="false" ht="13.5" hidden="false" customHeight="false" outlineLevel="0" collapsed="false">
      <c r="A169" s="1" t="s">
        <v>160</v>
      </c>
      <c r="B169" s="1" t="n">
        <v>74</v>
      </c>
      <c r="C169" s="1" t="n">
        <f aca="false">B169+C168</f>
        <v>13129</v>
      </c>
    </row>
    <row r="170" customFormat="false" ht="13.5" hidden="false" customHeight="false" outlineLevel="0" collapsed="false">
      <c r="A170" s="1" t="s">
        <v>161</v>
      </c>
      <c r="B170" s="1" t="n">
        <v>38</v>
      </c>
      <c r="C170" s="1" t="n">
        <f aca="false">B170+C169</f>
        <v>13167</v>
      </c>
    </row>
    <row r="171" customFormat="false" ht="13.5" hidden="false" customHeight="false" outlineLevel="0" collapsed="false">
      <c r="A171" s="1" t="s">
        <v>162</v>
      </c>
      <c r="B171" s="1" t="n">
        <v>35</v>
      </c>
      <c r="C171" s="1" t="n">
        <f aca="false">B171+C170</f>
        <v>13202</v>
      </c>
    </row>
    <row r="172" customFormat="false" ht="13.5" hidden="false" customHeight="false" outlineLevel="0" collapsed="false">
      <c r="A172" s="1" t="s">
        <v>163</v>
      </c>
      <c r="B172" s="1" t="n">
        <v>-776</v>
      </c>
      <c r="C172" s="1" t="n">
        <f aca="false">B172+C171</f>
        <v>12426</v>
      </c>
    </row>
    <row r="173" customFormat="false" ht="13.5" hidden="false" customHeight="false" outlineLevel="0" collapsed="false">
      <c r="A173" s="1" t="s">
        <v>164</v>
      </c>
      <c r="B173" s="1" t="n">
        <v>601</v>
      </c>
      <c r="C173" s="1" t="n">
        <f aca="false">B173+C172</f>
        <v>13027</v>
      </c>
    </row>
    <row r="174" customFormat="false" ht="13.5" hidden="false" customHeight="false" outlineLevel="0" collapsed="false">
      <c r="A174" s="1" t="s">
        <v>165</v>
      </c>
      <c r="B174" s="1" t="n">
        <v>74</v>
      </c>
      <c r="C174" s="1" t="n">
        <f aca="false">B174+C173</f>
        <v>13101</v>
      </c>
    </row>
    <row r="175" customFormat="false" ht="13.5" hidden="false" customHeight="false" outlineLevel="0" collapsed="false">
      <c r="A175" s="1" t="s">
        <v>166</v>
      </c>
      <c r="B175" s="1" t="n">
        <v>-708</v>
      </c>
      <c r="C175" s="1" t="n">
        <f aca="false">B175+C174</f>
        <v>12393</v>
      </c>
    </row>
    <row r="176" customFormat="false" ht="13.5" hidden="false" customHeight="false" outlineLevel="0" collapsed="false">
      <c r="A176" s="1" t="s">
        <v>167</v>
      </c>
      <c r="B176" s="1" t="n">
        <v>178</v>
      </c>
      <c r="C176" s="1" t="n">
        <f aca="false">B176+C175</f>
        <v>12571</v>
      </c>
    </row>
    <row r="177" customFormat="false" ht="13.5" hidden="false" customHeight="false" outlineLevel="0" collapsed="false">
      <c r="A177" s="1" t="s">
        <v>168</v>
      </c>
      <c r="B177" s="1" t="n">
        <v>-525</v>
      </c>
      <c r="C177" s="1" t="n">
        <f aca="false">B177+C176</f>
        <v>12046</v>
      </c>
    </row>
    <row r="178" customFormat="false" ht="13.5" hidden="false" customHeight="false" outlineLevel="0" collapsed="false">
      <c r="A178" s="1" t="s">
        <v>169</v>
      </c>
      <c r="B178" s="1" t="n">
        <v>-173</v>
      </c>
      <c r="C178" s="1" t="n">
        <f aca="false">B178+C177</f>
        <v>11873</v>
      </c>
    </row>
    <row r="179" customFormat="false" ht="13.5" hidden="false" customHeight="false" outlineLevel="0" collapsed="false">
      <c r="A179" s="1" t="s">
        <v>170</v>
      </c>
      <c r="B179" s="1" t="n">
        <v>450</v>
      </c>
      <c r="C179" s="1" t="n">
        <f aca="false">B179+C178</f>
        <v>12323</v>
      </c>
    </row>
    <row r="180" customFormat="false" ht="13.5" hidden="false" customHeight="false" outlineLevel="0" collapsed="false">
      <c r="A180" s="1" t="s">
        <v>171</v>
      </c>
      <c r="B180" s="1" t="n">
        <v>-88</v>
      </c>
      <c r="C180" s="1" t="n">
        <f aca="false">B180+C179</f>
        <v>12235</v>
      </c>
    </row>
    <row r="181" customFormat="false" ht="13.5" hidden="false" customHeight="false" outlineLevel="0" collapsed="false">
      <c r="A181" s="1" t="s">
        <v>172</v>
      </c>
      <c r="B181" s="1" t="n">
        <v>-41</v>
      </c>
      <c r="C181" s="1" t="n">
        <f aca="false">B181+C180</f>
        <v>12194</v>
      </c>
    </row>
    <row r="182" customFormat="false" ht="13.5" hidden="false" customHeight="false" outlineLevel="0" collapsed="false">
      <c r="A182" s="1" t="s">
        <v>172</v>
      </c>
      <c r="B182" s="1" t="n">
        <v>-44</v>
      </c>
      <c r="C182" s="1" t="n">
        <f aca="false">B182+C181</f>
        <v>12150</v>
      </c>
    </row>
    <row r="183" customFormat="false" ht="13.5" hidden="false" customHeight="false" outlineLevel="0" collapsed="false">
      <c r="A183" s="1" t="s">
        <v>173</v>
      </c>
      <c r="B183" s="1" t="n">
        <v>-122</v>
      </c>
      <c r="C183" s="1" t="n">
        <f aca="false">B183+C182</f>
        <v>12028</v>
      </c>
    </row>
    <row r="184" customFormat="false" ht="13.5" hidden="false" customHeight="false" outlineLevel="0" collapsed="false">
      <c r="A184" s="1" t="s">
        <v>174</v>
      </c>
      <c r="B184" s="1" t="n">
        <v>242</v>
      </c>
      <c r="C184" s="1" t="n">
        <f aca="false">B184+C183</f>
        <v>12270</v>
      </c>
    </row>
    <row r="185" customFormat="false" ht="13.5" hidden="false" customHeight="false" outlineLevel="0" collapsed="false">
      <c r="A185" s="1" t="s">
        <v>175</v>
      </c>
      <c r="B185" s="1" t="n">
        <v>672</v>
      </c>
      <c r="C185" s="1" t="n">
        <f aca="false">B185+C184</f>
        <v>12942</v>
      </c>
    </row>
    <row r="186" customFormat="false" ht="13.5" hidden="false" customHeight="false" outlineLevel="0" collapsed="false">
      <c r="A186" s="1" t="s">
        <v>176</v>
      </c>
      <c r="B186" s="1" t="n">
        <v>112</v>
      </c>
      <c r="C186" s="1" t="n">
        <f aca="false">B186+C185</f>
        <v>13054</v>
      </c>
    </row>
    <row r="187" customFormat="false" ht="13.5" hidden="false" customHeight="false" outlineLevel="0" collapsed="false">
      <c r="A187" s="1" t="s">
        <v>177</v>
      </c>
      <c r="B187" s="1" t="n">
        <v>280</v>
      </c>
      <c r="C187" s="1" t="n">
        <f aca="false">B187+C186</f>
        <v>13334</v>
      </c>
    </row>
    <row r="188" customFormat="false" ht="13.5" hidden="false" customHeight="false" outlineLevel="0" collapsed="false">
      <c r="A188" s="1" t="s">
        <v>178</v>
      </c>
      <c r="B188" s="1" t="n">
        <v>152</v>
      </c>
      <c r="C188" s="1" t="n">
        <f aca="false">B188+C187</f>
        <v>13486</v>
      </c>
    </row>
    <row r="189" customFormat="false" ht="13.5" hidden="false" customHeight="false" outlineLevel="0" collapsed="false">
      <c r="A189" s="1" t="s">
        <v>179</v>
      </c>
      <c r="B189" s="1" t="n">
        <v>134</v>
      </c>
      <c r="C189" s="1" t="n">
        <f aca="false">B189+C188</f>
        <v>13620</v>
      </c>
    </row>
    <row r="190" customFormat="false" ht="13.5" hidden="false" customHeight="false" outlineLevel="0" collapsed="false">
      <c r="A190" s="1" t="s">
        <v>180</v>
      </c>
      <c r="B190" s="1" t="n">
        <v>210</v>
      </c>
      <c r="C190" s="1" t="n">
        <f aca="false">B190+C189</f>
        <v>13830</v>
      </c>
    </row>
    <row r="191" customFormat="false" ht="13.5" hidden="false" customHeight="false" outlineLevel="0" collapsed="false">
      <c r="A191" s="1" t="s">
        <v>181</v>
      </c>
      <c r="B191" s="1" t="n">
        <v>-176</v>
      </c>
      <c r="C191" s="1" t="n">
        <f aca="false">B191+C190</f>
        <v>13654</v>
      </c>
    </row>
    <row r="192" customFormat="false" ht="13.5" hidden="false" customHeight="false" outlineLevel="0" collapsed="false">
      <c r="A192" s="1" t="s">
        <v>182</v>
      </c>
      <c r="B192" s="1" t="n">
        <v>0</v>
      </c>
      <c r="C192" s="1" t="n">
        <f aca="false">B192+C191</f>
        <v>13654</v>
      </c>
    </row>
    <row r="193" customFormat="false" ht="13.5" hidden="false" customHeight="false" outlineLevel="0" collapsed="false">
      <c r="A193" s="1" t="s">
        <v>183</v>
      </c>
      <c r="B193" s="1" t="n">
        <v>118</v>
      </c>
      <c r="C193" s="1" t="n">
        <f aca="false">B193+C192</f>
        <v>13772</v>
      </c>
    </row>
    <row r="194" customFormat="false" ht="13.5" hidden="false" customHeight="false" outlineLevel="0" collapsed="false">
      <c r="A194" s="1" t="s">
        <v>184</v>
      </c>
      <c r="B194" s="1" t="n">
        <v>73</v>
      </c>
      <c r="C194" s="1" t="n">
        <f aca="false">B194+C193</f>
        <v>13845</v>
      </c>
    </row>
    <row r="195" customFormat="false" ht="13.5" hidden="false" customHeight="false" outlineLevel="0" collapsed="false">
      <c r="A195" s="1" t="s">
        <v>185</v>
      </c>
      <c r="B195" s="1" t="n">
        <v>129</v>
      </c>
      <c r="C195" s="1" t="n">
        <f aca="false">B195+C194</f>
        <v>13974</v>
      </c>
    </row>
    <row r="196" customFormat="false" ht="13.5" hidden="false" customHeight="false" outlineLevel="0" collapsed="false">
      <c r="A196" s="1" t="s">
        <v>186</v>
      </c>
      <c r="B196" s="1" t="n">
        <v>208</v>
      </c>
      <c r="C196" s="1" t="n">
        <f aca="false">B196+C195</f>
        <v>14182</v>
      </c>
    </row>
    <row r="197" customFormat="false" ht="13.5" hidden="false" customHeight="false" outlineLevel="0" collapsed="false">
      <c r="A197" s="1" t="s">
        <v>187</v>
      </c>
      <c r="B197" s="1" t="n">
        <v>176</v>
      </c>
      <c r="C197" s="1" t="n">
        <f aca="false">B197+C196</f>
        <v>14358</v>
      </c>
    </row>
    <row r="198" customFormat="false" ht="13.5" hidden="false" customHeight="false" outlineLevel="0" collapsed="false">
      <c r="A198" s="1" t="s">
        <v>188</v>
      </c>
      <c r="B198" s="1" t="n">
        <v>20</v>
      </c>
      <c r="C198" s="1" t="n">
        <f aca="false">B198+C197</f>
        <v>14378</v>
      </c>
    </row>
    <row r="199" customFormat="false" ht="13.5" hidden="false" customHeight="false" outlineLevel="0" collapsed="false">
      <c r="A199" s="1" t="s">
        <v>189</v>
      </c>
      <c r="B199" s="1" t="n">
        <v>90</v>
      </c>
      <c r="C199" s="1" t="n">
        <f aca="false">B199+C198</f>
        <v>14468</v>
      </c>
    </row>
    <row r="200" customFormat="false" ht="13.5" hidden="false" customHeight="false" outlineLevel="0" collapsed="false">
      <c r="A200" s="1" t="s">
        <v>190</v>
      </c>
      <c r="B200" s="1" t="n">
        <v>368</v>
      </c>
      <c r="C200" s="1" t="n">
        <f aca="false">B200+C199</f>
        <v>14836</v>
      </c>
    </row>
    <row r="201" customFormat="false" ht="13.5" hidden="false" customHeight="false" outlineLevel="0" collapsed="false">
      <c r="A201" s="1" t="s">
        <v>190</v>
      </c>
      <c r="B201" s="1" t="n">
        <v>371</v>
      </c>
      <c r="C201" s="1" t="n">
        <f aca="false">B201+C200</f>
        <v>15207</v>
      </c>
    </row>
    <row r="202" customFormat="false" ht="13.5" hidden="false" customHeight="false" outlineLevel="0" collapsed="false">
      <c r="A202" s="1" t="s">
        <v>191</v>
      </c>
      <c r="B202" s="1" t="n">
        <v>736</v>
      </c>
      <c r="C202" s="1" t="n">
        <f aca="false">B202+C201</f>
        <v>15943</v>
      </c>
    </row>
    <row r="203" customFormat="false" ht="13.5" hidden="false" customHeight="false" outlineLevel="0" collapsed="false">
      <c r="A203" s="1" t="s">
        <v>192</v>
      </c>
      <c r="B203" s="1" t="n">
        <v>-225</v>
      </c>
      <c r="C203" s="1" t="n">
        <f aca="false">B203+C202</f>
        <v>15718</v>
      </c>
    </row>
    <row r="204" customFormat="false" ht="13.5" hidden="false" customHeight="false" outlineLevel="0" collapsed="false">
      <c r="A204" s="1" t="s">
        <v>193</v>
      </c>
      <c r="B204" s="1" t="n">
        <v>-103</v>
      </c>
      <c r="C204" s="1" t="n">
        <f aca="false">B204+C203</f>
        <v>15615</v>
      </c>
    </row>
    <row r="205" customFormat="false" ht="13.5" hidden="false" customHeight="false" outlineLevel="0" collapsed="false">
      <c r="A205" s="1" t="s">
        <v>194</v>
      </c>
      <c r="B205" s="1" t="n">
        <v>261</v>
      </c>
      <c r="C205" s="1" t="n">
        <f aca="false">B205+C204</f>
        <v>15876</v>
      </c>
    </row>
    <row r="206" customFormat="false" ht="13.5" hidden="false" customHeight="false" outlineLevel="0" collapsed="false">
      <c r="A206" s="1" t="s">
        <v>195</v>
      </c>
      <c r="B206" s="1" t="n">
        <v>158</v>
      </c>
      <c r="C206" s="1" t="n">
        <f aca="false">B206+C205</f>
        <v>16034</v>
      </c>
    </row>
    <row r="207" customFormat="false" ht="13.5" hidden="false" customHeight="false" outlineLevel="0" collapsed="false">
      <c r="A207" s="1" t="s">
        <v>196</v>
      </c>
      <c r="B207" s="1" t="n">
        <v>-623</v>
      </c>
      <c r="C207" s="1" t="n">
        <f aca="false">B207+C206</f>
        <v>15411</v>
      </c>
    </row>
    <row r="208" customFormat="false" ht="13.5" hidden="false" customHeight="false" outlineLevel="0" collapsed="false">
      <c r="A208" s="1" t="s">
        <v>197</v>
      </c>
      <c r="B208" s="1" t="n">
        <v>222</v>
      </c>
      <c r="C208" s="1" t="n">
        <f aca="false">B208+C207</f>
        <v>15633</v>
      </c>
    </row>
    <row r="209" customFormat="false" ht="13.5" hidden="false" customHeight="false" outlineLevel="0" collapsed="false">
      <c r="A209" s="1" t="s">
        <v>198</v>
      </c>
      <c r="B209" s="1" t="n">
        <v>188</v>
      </c>
      <c r="C209" s="1" t="n">
        <f aca="false">B209+C208</f>
        <v>15821</v>
      </c>
    </row>
    <row r="210" customFormat="false" ht="13.5" hidden="false" customHeight="false" outlineLevel="0" collapsed="false">
      <c r="A210" s="1" t="s">
        <v>199</v>
      </c>
      <c r="B210" s="1" t="n">
        <v>-81</v>
      </c>
      <c r="C210" s="1" t="n">
        <f aca="false">B210+C209</f>
        <v>15740</v>
      </c>
    </row>
    <row r="211" customFormat="false" ht="13.5" hidden="false" customHeight="false" outlineLevel="0" collapsed="false">
      <c r="A211" s="1" t="s">
        <v>200</v>
      </c>
      <c r="B211" s="1" t="n">
        <v>179</v>
      </c>
      <c r="C211" s="1" t="n">
        <f aca="false">B211+C210</f>
        <v>15919</v>
      </c>
    </row>
    <row r="212" customFormat="false" ht="13.5" hidden="false" customHeight="false" outlineLevel="0" collapsed="false">
      <c r="A212" s="1" t="s">
        <v>201</v>
      </c>
      <c r="B212" s="1" t="n">
        <v>59</v>
      </c>
      <c r="C212" s="1" t="n">
        <f aca="false">B212+C211</f>
        <v>15978</v>
      </c>
    </row>
    <row r="213" customFormat="false" ht="13.5" hidden="false" customHeight="false" outlineLevel="0" collapsed="false">
      <c r="A213" s="1" t="s">
        <v>202</v>
      </c>
      <c r="B213" s="1" t="n">
        <v>256</v>
      </c>
      <c r="C213" s="1" t="n">
        <f aca="false">B213+C212</f>
        <v>16234</v>
      </c>
    </row>
    <row r="214" customFormat="false" ht="13.5" hidden="false" customHeight="false" outlineLevel="0" collapsed="false">
      <c r="A214" s="1" t="s">
        <v>203</v>
      </c>
      <c r="B214" s="1" t="n">
        <v>218</v>
      </c>
      <c r="C214" s="1" t="n">
        <f aca="false">B214+C213</f>
        <v>16452</v>
      </c>
    </row>
    <row r="215" customFormat="false" ht="13.5" hidden="false" customHeight="false" outlineLevel="0" collapsed="false">
      <c r="A215" s="1" t="s">
        <v>204</v>
      </c>
      <c r="B215" s="1" t="n">
        <v>68</v>
      </c>
      <c r="C215" s="1" t="n">
        <f aca="false">B215+C214</f>
        <v>16520</v>
      </c>
    </row>
    <row r="216" customFormat="false" ht="13.5" hidden="false" customHeight="false" outlineLevel="0" collapsed="false">
      <c r="A216" s="1" t="s">
        <v>205</v>
      </c>
      <c r="B216" s="1" t="n">
        <v>112</v>
      </c>
      <c r="C216" s="1" t="n">
        <f aca="false">B216+C215</f>
        <v>16632</v>
      </c>
    </row>
    <row r="217" customFormat="false" ht="13.5" hidden="false" customHeight="false" outlineLevel="0" collapsed="false">
      <c r="A217" s="1" t="s">
        <v>206</v>
      </c>
      <c r="B217" s="1" t="n">
        <v>89</v>
      </c>
      <c r="C217" s="1" t="n">
        <f aca="false">B217+C216</f>
        <v>16721</v>
      </c>
    </row>
    <row r="218" customFormat="false" ht="13.5" hidden="false" customHeight="false" outlineLevel="0" collapsed="false">
      <c r="A218" s="1" t="s">
        <v>207</v>
      </c>
      <c r="B218" s="1" t="n">
        <v>-464</v>
      </c>
      <c r="C218" s="1" t="n">
        <f aca="false">B218+C217</f>
        <v>16257</v>
      </c>
    </row>
    <row r="219" customFormat="false" ht="13.5" hidden="false" customHeight="false" outlineLevel="0" collapsed="false">
      <c r="A219" s="1" t="s">
        <v>208</v>
      </c>
      <c r="B219" s="1" t="n">
        <v>217</v>
      </c>
      <c r="C219" s="1" t="n">
        <f aca="false">B219+C218</f>
        <v>16474</v>
      </c>
    </row>
    <row r="220" customFormat="false" ht="13.5" hidden="false" customHeight="false" outlineLevel="0" collapsed="false">
      <c r="A220" s="1" t="s">
        <v>209</v>
      </c>
      <c r="B220" s="1" t="n">
        <v>209</v>
      </c>
      <c r="C220" s="1" t="n">
        <f aca="false">B220+C219</f>
        <v>16683</v>
      </c>
      <c r="D220" s="2" t="n">
        <f aca="false">TTEST($B$100:$B210,$B211:$B220,2,3)</f>
        <v>0.913491814138348</v>
      </c>
    </row>
    <row r="221" customFormat="false" ht="13.5" hidden="false" customHeight="false" outlineLevel="0" collapsed="false">
      <c r="A221" s="1" t="s">
        <v>210</v>
      </c>
      <c r="B221" s="1" t="n">
        <v>74</v>
      </c>
      <c r="C221" s="1" t="n">
        <f aca="false">B221+C220</f>
        <v>16757</v>
      </c>
      <c r="D221" s="2" t="n">
        <f aca="false">TTEST($B$100:$B211,$B212:$B221,2,3)</f>
        <v>0.796634847334559</v>
      </c>
    </row>
    <row r="222" customFormat="false" ht="13.5" hidden="false" customHeight="false" outlineLevel="0" collapsed="false">
      <c r="A222" s="1" t="s">
        <v>211</v>
      </c>
      <c r="B222" s="1" t="n">
        <v>30</v>
      </c>
      <c r="C222" s="1" t="n">
        <f aca="false">B222+C221</f>
        <v>16787</v>
      </c>
      <c r="D222" s="2" t="n">
        <f aca="false">TTEST($B$100:$B212,$B213:$B222,2,3)</f>
        <v>0.771270453178114</v>
      </c>
    </row>
    <row r="223" customFormat="false" ht="13.5" hidden="false" customHeight="false" outlineLevel="0" collapsed="false">
      <c r="A223" s="1" t="s">
        <v>212</v>
      </c>
      <c r="B223" s="1" t="n">
        <v>403</v>
      </c>
      <c r="C223" s="1" t="n">
        <f aca="false">B223+C222</f>
        <v>17190</v>
      </c>
      <c r="D223" s="2" t="n">
        <f aca="false">TTEST($B$100:$B213,$B214:$B223,2,3)</f>
        <v>0.914996840270794</v>
      </c>
    </row>
    <row r="224" customFormat="false" ht="13.5" hidden="false" customHeight="false" outlineLevel="0" collapsed="false">
      <c r="A224" s="1" t="s">
        <v>213</v>
      </c>
      <c r="B224" s="1" t="n">
        <v>-112</v>
      </c>
      <c r="C224" s="1" t="n">
        <f aca="false">B224+C223</f>
        <v>17078</v>
      </c>
      <c r="D224" s="2" t="n">
        <f aca="false">TTEST($B$100:$B214,$B215:$B224,2,3)</f>
        <v>0.604281915914435</v>
      </c>
    </row>
    <row r="225" customFormat="false" ht="13.5" hidden="false" customHeight="false" outlineLevel="0" collapsed="false">
      <c r="A225" s="1" t="s">
        <v>214</v>
      </c>
      <c r="B225" s="1" t="n">
        <v>107</v>
      </c>
      <c r="C225" s="1" t="n">
        <f aca="false">B225+C224</f>
        <v>17185</v>
      </c>
      <c r="D225" s="2" t="n">
        <f aca="false">TTEST($B$100:$B215,$B216:$B225,2,3)</f>
        <v>0.640290926446085</v>
      </c>
    </row>
    <row r="226" customFormat="false" ht="13.5" hidden="false" customHeight="false" outlineLevel="0" collapsed="false">
      <c r="A226" s="1" t="s">
        <v>215</v>
      </c>
      <c r="B226" s="1" t="n">
        <v>185</v>
      </c>
      <c r="C226" s="1" t="n">
        <f aca="false">B226+C225</f>
        <v>17370</v>
      </c>
      <c r="D226" s="2" t="n">
        <f aca="false">TTEST($B$100:$B216,$B217:$B226,2,3)</f>
        <v>0.70656187688804</v>
      </c>
    </row>
    <row r="227" customFormat="false" ht="13.5" hidden="false" customHeight="false" outlineLevel="0" collapsed="false">
      <c r="A227" s="1" t="s">
        <v>216</v>
      </c>
      <c r="B227" s="1" t="n">
        <v>304</v>
      </c>
      <c r="C227" s="1" t="n">
        <f aca="false">B227+C226</f>
        <v>17674</v>
      </c>
      <c r="D227" s="2" t="n">
        <f aca="false">TTEST($B$100:$B217,$B218:$B227,2,3)</f>
        <v>0.911738905515684</v>
      </c>
    </row>
    <row r="228" customFormat="false" ht="13.5" hidden="false" customHeight="false" outlineLevel="0" collapsed="false">
      <c r="A228" s="1" t="s">
        <v>217</v>
      </c>
      <c r="B228" s="1" t="n">
        <v>171</v>
      </c>
      <c r="C228" s="1" t="n">
        <f aca="false">B228+C227</f>
        <v>17845</v>
      </c>
      <c r="D228" s="2" t="n">
        <f aca="false">TTEST($B$100:$B218,$B219:$B228,2,3)</f>
        <v>0.3113741715495</v>
      </c>
    </row>
    <row r="229" customFormat="false" ht="13.5" hidden="false" customHeight="false" outlineLevel="0" collapsed="false">
      <c r="A229" s="1" t="s">
        <v>218</v>
      </c>
      <c r="B229" s="1" t="n">
        <v>-119</v>
      </c>
      <c r="C229" s="1" t="n">
        <f aca="false">B229+C228</f>
        <v>17726</v>
      </c>
      <c r="D229" s="2" t="n">
        <f aca="false">TTEST($B$100:$B219,$B220:$B229,2,3)</f>
        <v>0.702574488433658</v>
      </c>
    </row>
    <row r="230" customFormat="false" ht="13.5" hidden="false" customHeight="false" outlineLevel="0" collapsed="false">
      <c r="A230" s="1" t="s">
        <v>219</v>
      </c>
      <c r="B230" s="1" t="n">
        <v>-294</v>
      </c>
      <c r="C230" s="1" t="n">
        <f aca="false">B230+C229</f>
        <v>17432</v>
      </c>
      <c r="D230" s="2" t="n">
        <f aca="false">TTEST($B$100:$B220,$B221:$B230,2,3)</f>
        <v>0.720400449996142</v>
      </c>
    </row>
    <row r="231" customFormat="false" ht="13.5" hidden="false" customHeight="false" outlineLevel="0" collapsed="false">
      <c r="A231" s="1" t="s">
        <v>220</v>
      </c>
      <c r="B231" s="1" t="n">
        <v>566</v>
      </c>
      <c r="C231" s="1" t="n">
        <f aca="false">B231+C230</f>
        <v>17998</v>
      </c>
      <c r="D231" s="2" t="n">
        <f aca="false">TTEST($B$100:$B221,$B222:$B231,2,3)</f>
        <v>0.804419265726225</v>
      </c>
    </row>
    <row r="232" customFormat="false" ht="13.5" hidden="false" customHeight="false" outlineLevel="0" collapsed="false">
      <c r="A232" s="1" t="s">
        <v>221</v>
      </c>
      <c r="B232" s="1" t="n">
        <v>149</v>
      </c>
      <c r="C232" s="1" t="n">
        <f aca="false">B232+C231</f>
        <v>18147</v>
      </c>
      <c r="D232" s="2" t="n">
        <f aca="false">TTEST($B$100:$B222,$B223:$B232,2,3)</f>
        <v>0.698200147552446</v>
      </c>
    </row>
    <row r="233" customFormat="false" ht="13.5" hidden="false" customHeight="false" outlineLevel="0" collapsed="false">
      <c r="A233" s="1" t="s">
        <v>222</v>
      </c>
      <c r="B233" s="1" t="n">
        <v>-165</v>
      </c>
      <c r="C233" s="1" t="n">
        <f aca="false">B233+C232</f>
        <v>17982</v>
      </c>
      <c r="D233" s="2" t="n">
        <f aca="false">TTEST($B$100:$B223,$B224:$B233,2,3)</f>
        <v>0.784678229154476</v>
      </c>
    </row>
    <row r="234" customFormat="false" ht="13.5" hidden="false" customHeight="false" outlineLevel="0" collapsed="false">
      <c r="A234" s="1" t="s">
        <v>223</v>
      </c>
      <c r="B234" s="1" t="n">
        <v>126</v>
      </c>
      <c r="C234" s="1" t="n">
        <f aca="false">B234+C233</f>
        <v>18108</v>
      </c>
      <c r="D234" s="2" t="n">
        <f aca="false">TTEST($B$100:$B224,$B225:$B234,2,3)</f>
        <v>0.988805197227299</v>
      </c>
    </row>
    <row r="235" customFormat="false" ht="13.5" hidden="false" customHeight="false" outlineLevel="0" collapsed="false">
      <c r="A235" s="1" t="s">
        <v>224</v>
      </c>
      <c r="B235" s="1" t="n">
        <v>163</v>
      </c>
      <c r="C235" s="1" t="n">
        <f aca="false">B235+C234</f>
        <v>18271</v>
      </c>
      <c r="D235" s="2" t="n">
        <f aca="false">TTEST($B$100:$B225,$B226:$B235,2,3)</f>
        <v>0.937457360568669</v>
      </c>
    </row>
    <row r="236" customFormat="false" ht="13.5" hidden="false" customHeight="false" outlineLevel="0" collapsed="false">
      <c r="A236" s="1" t="s">
        <v>225</v>
      </c>
      <c r="B236" s="1" t="n">
        <v>96</v>
      </c>
      <c r="C236" s="1" t="n">
        <f aca="false">B236+C235</f>
        <v>18367</v>
      </c>
      <c r="D236" s="2" t="n">
        <f aca="false">TTEST($B$100:$B226,$B227:$B236,2,3)</f>
        <v>0.974045737469403</v>
      </c>
    </row>
    <row r="237" customFormat="false" ht="13.5" hidden="false" customHeight="false" outlineLevel="0" collapsed="false">
      <c r="A237" s="1" t="s">
        <v>226</v>
      </c>
      <c r="B237" s="1" t="n">
        <v>-179</v>
      </c>
      <c r="C237" s="1" t="n">
        <f aca="false">B237+C236</f>
        <v>18188</v>
      </c>
      <c r="D237" s="2" t="n">
        <f aca="false">TTEST($B$100:$B227,$B228:$B237,2,3)</f>
        <v>0.545721396404543</v>
      </c>
    </row>
    <row r="238" customFormat="false" ht="13.5" hidden="false" customHeight="false" outlineLevel="0" collapsed="false">
      <c r="A238" s="1" t="s">
        <v>227</v>
      </c>
      <c r="B238" s="1" t="n">
        <v>36</v>
      </c>
      <c r="C238" s="1" t="n">
        <f aca="false">B238+C237</f>
        <v>18224</v>
      </c>
      <c r="D238" s="2" t="n">
        <f aca="false">TTEST($B$100:$B228,$B229:$B238,2,3)</f>
        <v>0.440293999010941</v>
      </c>
    </row>
    <row r="239" customFormat="false" ht="13.5" hidden="false" customHeight="false" outlineLevel="0" collapsed="false">
      <c r="A239" s="1" t="s">
        <v>228</v>
      </c>
      <c r="B239" s="1" t="n">
        <v>75</v>
      </c>
      <c r="C239" s="1" t="n">
        <f aca="false">B239+C238</f>
        <v>18299</v>
      </c>
      <c r="D239" s="2" t="n">
        <f aca="false">TTEST($B$100:$B229,$B230:$B239,2,3)</f>
        <v>0.5870494437595</v>
      </c>
    </row>
    <row r="240" customFormat="false" ht="13.5" hidden="false" customHeight="false" outlineLevel="0" collapsed="false">
      <c r="A240" s="1" t="s">
        <v>229</v>
      </c>
      <c r="B240" s="1" t="n">
        <v>169</v>
      </c>
      <c r="C240" s="1" t="n">
        <f aca="false">B240+C239</f>
        <v>18468</v>
      </c>
      <c r="D240" s="2" t="n">
        <f aca="false">TTEST($B$100:$B230,$B231:$B240,2,3)</f>
        <v>0.959081179550163</v>
      </c>
    </row>
    <row r="241" customFormat="false" ht="13.5" hidden="false" customHeight="false" outlineLevel="0" collapsed="false">
      <c r="A241" s="1" t="s">
        <v>230</v>
      </c>
      <c r="B241" s="1" t="n">
        <v>-815</v>
      </c>
      <c r="C241" s="1" t="n">
        <f aca="false">B241+C240</f>
        <v>17653</v>
      </c>
      <c r="D241" s="2" t="n">
        <f aca="false">TTEST($B$100:$B231,$B232:$B241,2,3)</f>
        <v>0.197020146468041</v>
      </c>
    </row>
    <row r="242" customFormat="false" ht="13.5" hidden="false" customHeight="false" outlineLevel="0" collapsed="false">
      <c r="A242" s="1" t="s">
        <v>231</v>
      </c>
      <c r="B242" s="1" t="n">
        <v>391</v>
      </c>
      <c r="C242" s="1" t="n">
        <f aca="false">B242+C241</f>
        <v>18044</v>
      </c>
      <c r="D242" s="2" t="n">
        <f aca="false">TTEST($B$100:$B232,$B233:$B242,2,3)</f>
        <v>0.313912095605184</v>
      </c>
    </row>
    <row r="243" customFormat="false" ht="13.5" hidden="false" customHeight="false" outlineLevel="0" collapsed="false">
      <c r="A243" s="1" t="s">
        <v>232</v>
      </c>
      <c r="B243" s="1" t="n">
        <v>614</v>
      </c>
      <c r="C243" s="1" t="n">
        <f aca="false">B243+C242</f>
        <v>18658</v>
      </c>
      <c r="D243" s="2" t="n">
        <f aca="false">TTEST($B$100:$B233,$B234:$B243,2,3)</f>
        <v>0.786324417880096</v>
      </c>
    </row>
    <row r="244" customFormat="false" ht="13.5" hidden="false" customHeight="false" outlineLevel="0" collapsed="false">
      <c r="A244" s="1" t="s">
        <v>233</v>
      </c>
      <c r="B244" s="1" t="n">
        <v>433</v>
      </c>
      <c r="C244" s="1" t="n">
        <f aca="false">B244+C243</f>
        <v>19091</v>
      </c>
      <c r="D244" s="2" t="n">
        <f aca="false">TTEST($B$100:$B234,$B235:$B244,2,3)</f>
        <v>0.978194666944919</v>
      </c>
    </row>
    <row r="245" customFormat="false" ht="13.5" hidden="false" customHeight="false" outlineLevel="0" collapsed="false">
      <c r="A245" s="1" t="s">
        <v>234</v>
      </c>
      <c r="B245" s="1" t="n">
        <v>157</v>
      </c>
      <c r="C245" s="1" t="n">
        <f aca="false">B245+C244</f>
        <v>19248</v>
      </c>
      <c r="D245" s="2" t="n">
        <f aca="false">TTEST($B$100:$B235,$B236:$B245,2,3)</f>
        <v>0.9717907615232</v>
      </c>
    </row>
    <row r="246" customFormat="false" ht="13.5" hidden="false" customHeight="false" outlineLevel="0" collapsed="false">
      <c r="A246" s="1" t="s">
        <v>235</v>
      </c>
      <c r="B246" s="1" t="n">
        <v>-407</v>
      </c>
      <c r="C246" s="1" t="n">
        <f aca="false">B246+C245</f>
        <v>18841</v>
      </c>
      <c r="D246" s="2" t="n">
        <f aca="false">TTEST($B$100:$B236,$B237:$B246,2,3)</f>
        <v>0.697857643676479</v>
      </c>
    </row>
    <row r="247" customFormat="false" ht="13.5" hidden="false" customHeight="false" outlineLevel="0" collapsed="false">
      <c r="A247" s="1" t="s">
        <v>236</v>
      </c>
      <c r="B247" s="1" t="n">
        <v>37</v>
      </c>
      <c r="C247" s="1" t="n">
        <f aca="false">B247+C246</f>
        <v>18878</v>
      </c>
      <c r="D247" s="2" t="n">
        <f aca="false">TTEST($B$100:$B237,$B238:$B247,2,3)</f>
        <v>0.821667159605473</v>
      </c>
    </row>
    <row r="248" customFormat="false" ht="13.5" hidden="false" customHeight="false" outlineLevel="0" collapsed="false">
      <c r="A248" s="1" t="s">
        <v>237</v>
      </c>
      <c r="B248" s="1" t="n">
        <v>-224</v>
      </c>
      <c r="C248" s="1" t="n">
        <f aca="false">B248+C247</f>
        <v>18654</v>
      </c>
      <c r="D248" s="2" t="n">
        <f aca="false">TTEST($B$100:$B238,$B239:$B248,2,3)</f>
        <v>0.68979022285526</v>
      </c>
    </row>
    <row r="249" customFormat="false" ht="13.5" hidden="false" customHeight="false" outlineLevel="0" collapsed="false">
      <c r="A249" s="1" t="s">
        <v>238</v>
      </c>
      <c r="B249" s="1" t="n">
        <v>-275</v>
      </c>
      <c r="C249" s="1" t="n">
        <f aca="false">B249+C248</f>
        <v>18379</v>
      </c>
      <c r="D249" s="2" t="n">
        <f aca="false">TTEST($B$100:$B239,$B240:$B249,2,3)</f>
        <v>0.532440444746045</v>
      </c>
    </row>
    <row r="250" customFormat="false" ht="13.5" hidden="false" customHeight="false" outlineLevel="0" collapsed="false">
      <c r="A250" s="1" t="s">
        <v>239</v>
      </c>
      <c r="B250" s="1" t="n">
        <v>319</v>
      </c>
      <c r="C250" s="1" t="n">
        <f aca="false">B250+C249</f>
        <v>18698</v>
      </c>
      <c r="D250" s="2" t="n">
        <f aca="false">TTEST($B$100:$B240,$B241:$B250,2,3)</f>
        <v>0.604831356755338</v>
      </c>
    </row>
    <row r="251" customFormat="false" ht="13.5" hidden="false" customHeight="false" outlineLevel="0" collapsed="false">
      <c r="A251" s="1" t="s">
        <v>240</v>
      </c>
      <c r="B251" s="1" t="n">
        <v>248</v>
      </c>
      <c r="C251" s="1" t="n">
        <f aca="false">B251+C250</f>
        <v>18946</v>
      </c>
      <c r="D251" s="2" t="n">
        <f aca="false">TTEST($B$100:$B241,$B242:$B251,2,3)</f>
        <v>0.754532907925563</v>
      </c>
    </row>
    <row r="252" customFormat="false" ht="13.5" hidden="false" customHeight="false" outlineLevel="0" collapsed="false">
      <c r="A252" s="1" t="s">
        <v>241</v>
      </c>
      <c r="B252" s="1" t="n">
        <v>-1200</v>
      </c>
      <c r="C252" s="1" t="n">
        <f aca="false">B252+C251</f>
        <v>17746</v>
      </c>
      <c r="D252" s="2" t="n">
        <f aca="false">TTEST($B$100:$B242,$B243:$B252,2,3)</f>
        <v>0.474068264483236</v>
      </c>
    </row>
    <row r="253" customFormat="false" ht="13.5" hidden="false" customHeight="false" outlineLevel="0" collapsed="false">
      <c r="A253" s="1" t="s">
        <v>242</v>
      </c>
      <c r="B253" s="1" t="n">
        <v>-276</v>
      </c>
      <c r="C253" s="1" t="n">
        <f aca="false">B253+C252</f>
        <v>17470</v>
      </c>
      <c r="D253" s="2" t="n">
        <f aca="false">TTEST($B$100:$B243,$B244:$B253,2,3)</f>
        <v>0.186704326652792</v>
      </c>
    </row>
    <row r="254" customFormat="false" ht="13.5" hidden="false" customHeight="false" outlineLevel="0" collapsed="false">
      <c r="A254" s="1" t="s">
        <v>243</v>
      </c>
      <c r="B254" s="1" t="n">
        <v>-394</v>
      </c>
      <c r="C254" s="1" t="n">
        <f aca="false">B254+C253</f>
        <v>17076</v>
      </c>
      <c r="D254" s="2" t="n">
        <f aca="false">TTEST($B$100:$B244,$B245:$B254,2,3)</f>
        <v>0.0595696714025477</v>
      </c>
    </row>
    <row r="255" customFormat="false" ht="13.5" hidden="false" customHeight="false" outlineLevel="0" collapsed="false">
      <c r="A255" s="1" t="s">
        <v>244</v>
      </c>
      <c r="B255" s="1" t="n">
        <v>-1200</v>
      </c>
      <c r="C255" s="1" t="n">
        <f aca="false">B255+C254</f>
        <v>15876</v>
      </c>
      <c r="D255" s="2" t="n">
        <f aca="false">TTEST($B$100:$B245,$B246:$B255,2,3)</f>
        <v>0.0259612942889282</v>
      </c>
    </row>
    <row r="256" customFormat="false" ht="13.5" hidden="false" customHeight="false" outlineLevel="0" collapsed="false">
      <c r="A256" s="1" t="s">
        <v>245</v>
      </c>
      <c r="B256" s="1" t="n">
        <v>220</v>
      </c>
      <c r="C256" s="1" t="n">
        <f aca="false">B256+C255</f>
        <v>16096</v>
      </c>
      <c r="D256" s="2" t="n">
        <f aca="false">TTEST($B$100:$B246,$B247:$B256,2,3)</f>
        <v>0.0608711263156552</v>
      </c>
    </row>
    <row r="257" customFormat="false" ht="13.5" hidden="false" customHeight="false" outlineLevel="0" collapsed="false">
      <c r="A257" s="1" t="s">
        <v>246</v>
      </c>
      <c r="B257" s="1" t="n">
        <v>67</v>
      </c>
      <c r="C257" s="1" t="n">
        <f aca="false">B257+C256</f>
        <v>16163</v>
      </c>
      <c r="D257" s="2" t="n">
        <f aca="false">TTEST($B$100:$B247,$B248:$B257,2,3)</f>
        <v>0.0636266272208156</v>
      </c>
    </row>
    <row r="258" customFormat="false" ht="13.5" hidden="false" customHeight="false" outlineLevel="0" collapsed="false">
      <c r="A258" s="1" t="s">
        <v>247</v>
      </c>
      <c r="B258" s="1" t="n">
        <v>-570</v>
      </c>
      <c r="C258" s="1" t="n">
        <f aca="false">B258+C257</f>
        <v>15593</v>
      </c>
      <c r="D258" s="2" t="n">
        <f aca="false">TTEST($B$100:$B248,$B249:$B258,2,3)</f>
        <v>0.0492852911880517</v>
      </c>
    </row>
    <row r="259" customFormat="false" ht="13.5" hidden="false" customHeight="false" outlineLevel="0" collapsed="false">
      <c r="A259" s="1" t="s">
        <v>248</v>
      </c>
      <c r="B259" s="1" t="n">
        <v>34</v>
      </c>
      <c r="C259" s="1" t="n">
        <f aca="false">B259+C258</f>
        <v>15627</v>
      </c>
      <c r="D259" s="2" t="n">
        <f aca="false">TTEST($B$100:$B249,$B250:$B259,2,3)</f>
        <v>0.0714562124766019</v>
      </c>
    </row>
    <row r="260" customFormat="false" ht="13.5" hidden="false" customHeight="false" outlineLevel="0" collapsed="false">
      <c r="A260" s="1" t="s">
        <v>249</v>
      </c>
      <c r="B260" s="1" t="n">
        <v>240</v>
      </c>
      <c r="C260" s="1" t="n">
        <f aca="false">B260+C259</f>
        <v>15867</v>
      </c>
      <c r="D260" s="2" t="n">
        <f aca="false">TTEST($B$100:$B250,$B251:$B260,2,3)</f>
        <v>0.0622305655119335</v>
      </c>
    </row>
    <row r="261" customFormat="false" ht="13.5" hidden="false" customHeight="false" outlineLevel="0" collapsed="false">
      <c r="A261" s="1" t="s">
        <v>250</v>
      </c>
      <c r="B261" s="1" t="n">
        <v>-1200</v>
      </c>
      <c r="C261" s="1" t="n">
        <f aca="false">B261+C260</f>
        <v>14667</v>
      </c>
      <c r="D261" s="2" t="n">
        <f aca="false">TTEST($B$100:$B251,$B252:$B261,2,3)</f>
        <v>0.0210247728058763</v>
      </c>
    </row>
    <row r="262" customFormat="false" ht="13.5" hidden="false" customHeight="false" outlineLevel="0" collapsed="false">
      <c r="A262" s="1" t="s">
        <v>251</v>
      </c>
      <c r="B262" s="1" t="n">
        <v>756</v>
      </c>
      <c r="C262" s="1" t="n">
        <f aca="false">B262+C261</f>
        <v>15423</v>
      </c>
      <c r="D262" s="2" t="n">
        <f aca="false">TTEST($B$100:$B252,$B253:$B262,2,3)</f>
        <v>0.145683010362579</v>
      </c>
    </row>
    <row r="263" customFormat="false" ht="13.5" hidden="false" customHeight="false" outlineLevel="0" collapsed="false">
      <c r="A263" s="1" t="s">
        <v>252</v>
      </c>
      <c r="B263" s="1" t="n">
        <v>-62</v>
      </c>
      <c r="C263" s="1" t="n">
        <f aca="false">B263+C262</f>
        <v>15361</v>
      </c>
      <c r="D263" s="2" t="n">
        <f aca="false">TTEST($B$100:$B253,$B254:$B263,2,3)</f>
        <v>0.175803295919961</v>
      </c>
    </row>
    <row r="264" customFormat="false" ht="13.5" hidden="false" customHeight="false" outlineLevel="0" collapsed="false">
      <c r="A264" s="1" t="s">
        <v>253</v>
      </c>
      <c r="B264" s="1" t="n">
        <v>585</v>
      </c>
      <c r="C264" s="1" t="n">
        <f aca="false">B264+C263</f>
        <v>15946</v>
      </c>
      <c r="D264" s="2" t="n">
        <f aca="false">TTEST($B$100:$B254,$B255:$B264,2,3)</f>
        <v>0.388328671206332</v>
      </c>
    </row>
    <row r="265" customFormat="false" ht="13.5" hidden="false" customHeight="false" outlineLevel="0" collapsed="false">
      <c r="A265" s="1" t="s">
        <v>254</v>
      </c>
      <c r="B265" s="1" t="n">
        <v>495</v>
      </c>
      <c r="C265" s="1" t="n">
        <f aca="false">B265+C264</f>
        <v>16441</v>
      </c>
      <c r="D265" s="2" t="n">
        <f aca="false">TTEST($B$100:$B255,$B256:$B265,2,3)</f>
        <v>0.927304718721325</v>
      </c>
    </row>
    <row r="266" customFormat="false" ht="13.5" hidden="false" customHeight="false" outlineLevel="0" collapsed="false">
      <c r="A266" s="1" t="s">
        <v>255</v>
      </c>
      <c r="B266" s="1" t="n">
        <v>-1204</v>
      </c>
      <c r="C266" s="1" t="n">
        <f aca="false">B266+C265</f>
        <v>15237</v>
      </c>
      <c r="D266" s="2" t="n">
        <f aca="false">TTEST($B$100:$B256,$B257:$B266,2,3)</f>
        <v>0.487510879226908</v>
      </c>
    </row>
    <row r="267" customFormat="false" ht="13.5" hidden="false" customHeight="false" outlineLevel="0" collapsed="false">
      <c r="A267" s="1" t="s">
        <v>256</v>
      </c>
      <c r="B267" s="1" t="n">
        <v>-1195</v>
      </c>
      <c r="C267" s="1" t="n">
        <f aca="false">B267+C266</f>
        <v>14042</v>
      </c>
      <c r="D267" s="2" t="n">
        <f aca="false">TTEST($B$100:$B257,$B258:$B267,2,3)</f>
        <v>0.274708775293515</v>
      </c>
    </row>
    <row r="268" customFormat="false" ht="13.5" hidden="false" customHeight="false" outlineLevel="0" collapsed="false">
      <c r="A268" s="1" t="s">
        <v>257</v>
      </c>
      <c r="B268" s="1" t="n">
        <v>820</v>
      </c>
      <c r="C268" s="1" t="n">
        <f aca="false">B268+C267</f>
        <v>14862</v>
      </c>
      <c r="D268" s="2" t="n">
        <f aca="false">TTEST($B$100:$B258,$B259:$B268,2,3)</f>
        <v>0.597932286172746</v>
      </c>
    </row>
    <row r="269" customFormat="false" ht="13.5" hidden="false" customHeight="false" outlineLevel="0" collapsed="false">
      <c r="A269" s="1" t="s">
        <v>258</v>
      </c>
      <c r="B269" s="1" t="n">
        <v>36</v>
      </c>
      <c r="C269" s="1" t="n">
        <f aca="false">B269+C268</f>
        <v>14898</v>
      </c>
      <c r="D269" s="2" t="n">
        <f aca="false">TTEST($B$100:$B259,$B260:$B269,2,3)</f>
        <v>0.598996445187729</v>
      </c>
    </row>
    <row r="270" customFormat="false" ht="13.5" hidden="false" customHeight="false" outlineLevel="0" collapsed="false">
      <c r="A270" s="1" t="s">
        <v>259</v>
      </c>
      <c r="B270" s="1" t="n">
        <v>-1224</v>
      </c>
      <c r="C270" s="1" t="n">
        <f aca="false">B270+C269</f>
        <v>13674</v>
      </c>
      <c r="D270" s="2" t="n">
        <f aca="false">TTEST($B$100:$B260,$B261:$B270,2,3)</f>
        <v>0.331743744236812</v>
      </c>
    </row>
    <row r="271" customFormat="false" ht="13.5" hidden="false" customHeight="false" outlineLevel="0" collapsed="false">
      <c r="A271" s="1" t="s">
        <v>260</v>
      </c>
      <c r="B271" s="1" t="n">
        <v>496</v>
      </c>
      <c r="C271" s="1" t="n">
        <f aca="false">B271+C270</f>
        <v>14170</v>
      </c>
      <c r="D271" s="2" t="n">
        <f aca="false">TTEST($B$100:$B261,$B262:$B271,2,3)</f>
        <v>0.683198607415722</v>
      </c>
    </row>
    <row r="272" customFormat="false" ht="13.5" hidden="false" customHeight="false" outlineLevel="0" collapsed="false">
      <c r="A272" s="1" t="s">
        <v>261</v>
      </c>
      <c r="B272" s="1" t="n">
        <v>302</v>
      </c>
      <c r="C272" s="1" t="n">
        <f aca="false">B272+C271</f>
        <v>14472</v>
      </c>
      <c r="D272" s="2" t="n">
        <f aca="false">TTEST($B$100:$B262,$B263:$B272,2,3)</f>
        <v>0.542161883086152</v>
      </c>
    </row>
    <row r="273" customFormat="false" ht="13.5" hidden="false" customHeight="false" outlineLevel="0" collapsed="false">
      <c r="A273" s="1" t="s">
        <v>262</v>
      </c>
      <c r="B273" s="1" t="n">
        <v>72</v>
      </c>
      <c r="C273" s="1" t="n">
        <f aca="false">B273+C272</f>
        <v>14544</v>
      </c>
      <c r="D273" s="2" t="n">
        <f aca="false">TTEST($B$100:$B263,$B264:$B273,2,3)</f>
        <v>0.577985013380913</v>
      </c>
    </row>
    <row r="274" customFormat="false" ht="13.5" hidden="false" customHeight="false" outlineLevel="0" collapsed="false">
      <c r="A274" s="1" t="s">
        <v>263</v>
      </c>
      <c r="B274" s="1" t="n">
        <v>396</v>
      </c>
      <c r="C274" s="1" t="n">
        <f aca="false">B274+C273</f>
        <v>14940</v>
      </c>
      <c r="D274" s="2" t="n">
        <f aca="false">TTEST($B$100:$B264,$B265:$B274,2,3)</f>
        <v>0.516507027893568</v>
      </c>
    </row>
    <row r="275" customFormat="false" ht="13.5" hidden="false" customHeight="false" outlineLevel="0" collapsed="false">
      <c r="A275" s="1" t="s">
        <v>264</v>
      </c>
      <c r="B275" s="1" t="n">
        <v>204</v>
      </c>
      <c r="C275" s="1" t="n">
        <f aca="false">B275+C274</f>
        <v>15144</v>
      </c>
      <c r="D275" s="2" t="n">
        <f aca="false">TTEST($B$100:$B265,$B266:$B275,2,3)</f>
        <v>0.433409719819773</v>
      </c>
    </row>
    <row r="276" customFormat="false" ht="13.5" hidden="false" customHeight="false" outlineLevel="0" collapsed="false">
      <c r="A276" s="1" t="s">
        <v>265</v>
      </c>
      <c r="B276" s="1" t="n">
        <v>-269</v>
      </c>
      <c r="C276" s="1" t="n">
        <f aca="false">B276+C275</f>
        <v>14875</v>
      </c>
      <c r="D276" s="2" t="n">
        <f aca="false">TTEST($B$100:$B266,$B267:$B276,2,3)</f>
        <v>0.652920673015113</v>
      </c>
    </row>
    <row r="277" customFormat="false" ht="13.5" hidden="false" customHeight="false" outlineLevel="0" collapsed="false">
      <c r="A277" s="1" t="s">
        <v>266</v>
      </c>
      <c r="B277" s="1" t="n">
        <v>-560</v>
      </c>
      <c r="C277" s="1" t="n">
        <f aca="false">B277+C276</f>
        <v>14315</v>
      </c>
      <c r="D277" s="2" t="n">
        <f aca="false">TTEST($B$100:$B267,$B268:$B277,2,3)</f>
        <v>0.875077060119294</v>
      </c>
    </row>
    <row r="278" customFormat="false" ht="13.5" hidden="false" customHeight="false" outlineLevel="0" collapsed="false">
      <c r="A278" s="1" t="s">
        <v>267</v>
      </c>
      <c r="B278" s="1" t="n">
        <v>-284</v>
      </c>
      <c r="C278" s="1" t="n">
        <f aca="false">B278+C277</f>
        <v>14031</v>
      </c>
      <c r="D278" s="2" t="n">
        <f aca="false">TTEST($B$100:$B268,$B269:$B278,2,3)</f>
        <v>0.40714612039771</v>
      </c>
    </row>
    <row r="279" customFormat="false" ht="13.5" hidden="false" customHeight="false" outlineLevel="0" collapsed="false">
      <c r="A279" s="1" t="s">
        <v>268</v>
      </c>
      <c r="B279" s="1" t="n">
        <v>-75</v>
      </c>
      <c r="C279" s="1" t="n">
        <f aca="false">B279+C278</f>
        <v>13956</v>
      </c>
      <c r="D279" s="2" t="n">
        <f aca="false">TTEST($B$100:$B269,$B270:$B279,2,3)</f>
        <v>0.372582283435335</v>
      </c>
    </row>
    <row r="280" customFormat="false" ht="13.5" hidden="false" customHeight="false" outlineLevel="0" collapsed="false">
      <c r="A280" s="1" t="s">
        <v>269</v>
      </c>
      <c r="B280" s="1" t="n">
        <v>432</v>
      </c>
      <c r="C280" s="1" t="n">
        <f aca="false">B280+C279</f>
        <v>14388</v>
      </c>
      <c r="D280" s="2" t="n">
        <f aca="false">TTEST($B$100:$B270,$B271:$B280,2,3)</f>
        <v>0.888410356386308</v>
      </c>
    </row>
    <row r="281" customFormat="false" ht="13.5" hidden="false" customHeight="false" outlineLevel="0" collapsed="false">
      <c r="A281" s="1" t="s">
        <v>270</v>
      </c>
      <c r="B281" s="1" t="n">
        <v>672</v>
      </c>
      <c r="C281" s="1" t="n">
        <f aca="false">B281+C280</f>
        <v>15060</v>
      </c>
      <c r="D281" s="2" t="n">
        <f aca="false">TTEST($B$100:$B271,$B272:$B281,2,3)</f>
        <v>0.804357085979926</v>
      </c>
    </row>
    <row r="282" customFormat="false" ht="13.5" hidden="false" customHeight="false" outlineLevel="0" collapsed="false">
      <c r="A282" s="1" t="s">
        <v>271</v>
      </c>
      <c r="B282" s="1" t="n">
        <v>212</v>
      </c>
      <c r="C282" s="1" t="n">
        <f aca="false">B282+C281</f>
        <v>15272</v>
      </c>
      <c r="D282" s="2" t="n">
        <f aca="false">TTEST($B$100:$B272,$B273:$B282,2,3)</f>
        <v>0.865824108465771</v>
      </c>
    </row>
    <row r="283" customFormat="false" ht="13.5" hidden="false" customHeight="false" outlineLevel="0" collapsed="false">
      <c r="A283" s="1" t="s">
        <v>272</v>
      </c>
      <c r="B283" s="1" t="n">
        <v>268</v>
      </c>
      <c r="C283" s="1" t="n">
        <f aca="false">B283+C282</f>
        <v>15540</v>
      </c>
      <c r="D283" s="2" t="n">
        <f aca="false">TTEST($B$100:$B273,$B274:$B283,2,3)</f>
        <v>0.750337435188824</v>
      </c>
    </row>
    <row r="284" customFormat="false" ht="13.5" hidden="false" customHeight="false" outlineLevel="0" collapsed="false">
      <c r="A284" s="1" t="s">
        <v>273</v>
      </c>
      <c r="B284" s="1" t="n">
        <v>-1216</v>
      </c>
      <c r="C284" s="1" t="n">
        <f aca="false">B284+C283</f>
        <v>14324</v>
      </c>
      <c r="D284" s="2" t="n">
        <f aca="false">TTEST($B$100:$B274,$B275:$B284,2,3)</f>
        <v>0.505268530835977</v>
      </c>
    </row>
    <row r="285" customFormat="false" ht="13.5" hidden="false" customHeight="false" outlineLevel="0" collapsed="false">
      <c r="A285" s="1" t="s">
        <v>274</v>
      </c>
      <c r="B285" s="1" t="n">
        <v>-1188</v>
      </c>
      <c r="C285" s="1" t="n">
        <f aca="false">B285+C284</f>
        <v>13136</v>
      </c>
      <c r="D285" s="2" t="n">
        <f aca="false">TTEST($B$100:$B275,$B276:$B285,2,3)</f>
        <v>0.232848474845007</v>
      </c>
    </row>
    <row r="286" customFormat="false" ht="13.5" hidden="false" customHeight="false" outlineLevel="0" collapsed="false">
      <c r="A286" s="1" t="s">
        <v>275</v>
      </c>
      <c r="B286" s="1" t="n">
        <v>852</v>
      </c>
      <c r="C286" s="1" t="n">
        <f aca="false">B286+C285</f>
        <v>13988</v>
      </c>
      <c r="D286" s="2" t="n">
        <f aca="false">TTEST($B$100:$B276,$B277:$B286,2,3)</f>
        <v>0.535878981545974</v>
      </c>
    </row>
    <row r="287" customFormat="false" ht="13.5" hidden="false" customHeight="false" outlineLevel="0" collapsed="false">
      <c r="A287" s="1" t="s">
        <v>276</v>
      </c>
      <c r="B287" s="1" t="n">
        <v>781</v>
      </c>
      <c r="C287" s="1" t="n">
        <f aca="false">B287+C286</f>
        <v>14769</v>
      </c>
      <c r="D287" s="2" t="n">
        <f aca="false">TTEST($B$100:$B277,$B278:$B287,2,3)</f>
        <v>0.965672735545371</v>
      </c>
    </row>
    <row r="288" customFormat="false" ht="13.5" hidden="false" customHeight="false" outlineLevel="0" collapsed="false">
      <c r="A288" s="1" t="s">
        <v>277</v>
      </c>
      <c r="B288" s="1" t="n">
        <v>-44</v>
      </c>
      <c r="C288" s="1" t="n">
        <f aca="false">B288+C287</f>
        <v>14725</v>
      </c>
      <c r="D288" s="2" t="n">
        <f aca="false">TTEST($B$100:$B278,$B279:$B288,2,3)</f>
        <v>0.949635339634468</v>
      </c>
    </row>
    <row r="289" customFormat="false" ht="13.5" hidden="false" customHeight="false" outlineLevel="0" collapsed="false">
      <c r="A289" s="1" t="s">
        <v>278</v>
      </c>
      <c r="B289" s="1" t="n">
        <v>244</v>
      </c>
      <c r="C289" s="1" t="n">
        <f aca="false">B289+C288</f>
        <v>14969</v>
      </c>
      <c r="D289" s="2" t="n">
        <f aca="false">TTEST($B$100:$B279,$B280:$B289,2,3)</f>
        <v>0.843579719312926</v>
      </c>
    </row>
    <row r="290" customFormat="false" ht="13.5" hidden="false" customHeight="false" outlineLevel="0" collapsed="false">
      <c r="A290" s="1" t="s">
        <v>279</v>
      </c>
      <c r="B290" s="1" t="n">
        <v>212</v>
      </c>
      <c r="C290" s="1" t="n">
        <f aca="false">B290+C289</f>
        <v>15181</v>
      </c>
      <c r="D290" s="2" t="n">
        <f aca="false">TTEST($B$100:$B280,$B281:$B290,2,3)</f>
        <v>0.920910233220383</v>
      </c>
    </row>
    <row r="291" customFormat="false" ht="13.5" hidden="false" customHeight="false" outlineLevel="0" collapsed="false">
      <c r="A291" s="1" t="s">
        <v>280</v>
      </c>
      <c r="B291" s="1" t="n">
        <v>548</v>
      </c>
      <c r="C291" s="1" t="n">
        <f aca="false">B291+C290</f>
        <v>15729</v>
      </c>
      <c r="D291" s="2" t="n">
        <f aca="false">TTEST($B$100:$B281,$B282:$B291,2,3)</f>
        <v>0.972818901886202</v>
      </c>
    </row>
    <row r="292" customFormat="false" ht="13.5" hidden="false" customHeight="false" outlineLevel="0" collapsed="false">
      <c r="A292" s="1" t="s">
        <v>281</v>
      </c>
      <c r="B292" s="1" t="n">
        <v>116</v>
      </c>
      <c r="C292" s="1" t="n">
        <f aca="false">B292+C291</f>
        <v>15845</v>
      </c>
      <c r="D292" s="2" t="n">
        <f aca="false">TTEST($B$100:$B282,$B283:$B292,2,3)</f>
        <v>0.992034196760549</v>
      </c>
    </row>
    <row r="293" customFormat="false" ht="13.5" hidden="false" customHeight="false" outlineLevel="0" collapsed="false">
      <c r="A293" s="1" t="s">
        <v>282</v>
      </c>
      <c r="B293" s="1" t="n">
        <v>-676</v>
      </c>
      <c r="C293" s="1" t="n">
        <f aca="false">B293+C292</f>
        <v>15169</v>
      </c>
      <c r="D293" s="2" t="n">
        <f aca="false">TTEST($B$100:$B283,$B284:$B293,2,3)</f>
        <v>0.692338296084369</v>
      </c>
    </row>
  </sheetData>
  <printOptions headings="false" gridLines="false" gridLinesSet="true" horizontalCentered="false" verticalCentered="false"/>
  <pageMargins left="0.786805555555556" right="0.2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2:31Z</dcterms:created>
  <dc:creator/>
  <dc:description/>
  <dc:language>en-US</dc:language>
  <cp:lastModifiedBy/>
  <dcterms:modified xsi:type="dcterms:W3CDTF">2010-05-08T00:22:37Z</dcterms:modified>
  <cp:revision>0</cp:revision>
  <dc:subject/>
  <dc:title/>
</cp:coreProperties>
</file>