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1">
  <si>
    <t xml:space="preserve">決済日付</t>
  </si>
  <si>
    <t xml:space="preserve">トレード結果</t>
  </si>
  <si>
    <t xml:space="preserve">累積利益</t>
  </si>
  <si>
    <t xml:space="preserve">信頼区間の下限値</t>
  </si>
  <si>
    <t xml:space="preserve">信頼区間の上限値</t>
  </si>
  <si>
    <t xml:space="preserve">7/3/2008 2:46:47 PM</t>
  </si>
  <si>
    <t xml:space="preserve">7/10/2008 2:51:21 PM</t>
  </si>
  <si>
    <t xml:space="preserve">7/11/2008 9:18:43 PM</t>
  </si>
  <si>
    <t xml:space="preserve">7/15/2008 11:37:29 PM</t>
  </si>
  <si>
    <t xml:space="preserve">7/17/2008 2:49:25 PM</t>
  </si>
  <si>
    <t xml:space="preserve">8/7/2008 3:37:17 PM</t>
  </si>
  <si>
    <t xml:space="preserve">8/11/2008 12:04:42 AM</t>
  </si>
  <si>
    <t xml:space="preserve">8/13/2008 5:54:06 AM</t>
  </si>
  <si>
    <t xml:space="preserve">8/21/2008 6:29:07 PM</t>
  </si>
  <si>
    <t xml:space="preserve">8/26/2008 11:38:13 AM</t>
  </si>
  <si>
    <t xml:space="preserve">8/26/2008 3:38:52 PM</t>
  </si>
  <si>
    <t xml:space="preserve">8/27/2008 4:01:14 AM</t>
  </si>
  <si>
    <t xml:space="preserve">8/29/2008 2:56:38 PM</t>
  </si>
  <si>
    <t xml:space="preserve">9/2/2008 6:14:43 PM</t>
  </si>
  <si>
    <t xml:space="preserve">9/3/2008 3:02:27 PM</t>
  </si>
  <si>
    <t xml:space="preserve">9/4/2008 7:10:41 PM</t>
  </si>
  <si>
    <t xml:space="preserve">9/5/2008 4:56:34 AM</t>
  </si>
  <si>
    <t xml:space="preserve">9/8/2008 1:12:04 PM</t>
  </si>
  <si>
    <t xml:space="preserve">9/9/2008 5:00:02 AM</t>
  </si>
  <si>
    <t xml:space="preserve">9/9/2008 10:48:38 PM</t>
  </si>
  <si>
    <t xml:space="preserve">9/10/2008 2:57:28 PM</t>
  </si>
  <si>
    <t xml:space="preserve">9/11/2008 4:42:38 AM</t>
  </si>
  <si>
    <t xml:space="preserve">9/11/2008 9:31:26 PM</t>
  </si>
  <si>
    <t xml:space="preserve">9/11/2008 10:30:47 PM</t>
  </si>
  <si>
    <t xml:space="preserve">9/12/2008 6:18:49 PM</t>
  </si>
  <si>
    <t xml:space="preserve">9/15/2008 11:48:55 AM</t>
  </si>
  <si>
    <t xml:space="preserve">9/15/2008 5:09:40 PM</t>
  </si>
  <si>
    <t xml:space="preserve">9/15/2008 9:28:12 PM</t>
  </si>
  <si>
    <t xml:space="preserve">9/15/2008 10:39:20 PM</t>
  </si>
  <si>
    <t xml:space="preserve">9/15/2008 11:11:27 PM</t>
  </si>
  <si>
    <t xml:space="preserve">9/16/2008 1:26:59 AM</t>
  </si>
  <si>
    <t xml:space="preserve">9/17/2008 12:37:58 AM</t>
  </si>
  <si>
    <t xml:space="preserve">9/17/2008 6:22:28 AM</t>
  </si>
  <si>
    <t xml:space="preserve">9/17/2008 6:22:44 AM</t>
  </si>
  <si>
    <t xml:space="preserve">9/17/2008 6:25:08 AM</t>
  </si>
  <si>
    <t xml:space="preserve">9/17/2008 3:40:51 PM</t>
  </si>
  <si>
    <t xml:space="preserve">9/18/2008 2:05:07 AM</t>
  </si>
  <si>
    <t xml:space="preserve">9/18/2008 5:29:55 AM</t>
  </si>
  <si>
    <t xml:space="preserve">9/18/2008 6:47:33 AM</t>
  </si>
  <si>
    <t xml:space="preserve">9/18/2008 8:10:06 AM</t>
  </si>
  <si>
    <t xml:space="preserve">9/18/2008 7:12:37 PM</t>
  </si>
  <si>
    <t xml:space="preserve">9/18/2008 8:04:49 PM</t>
  </si>
  <si>
    <t xml:space="preserve">9/18/2008 8:11:03 PM</t>
  </si>
  <si>
    <t xml:space="preserve">9/18/2008 8:41:12 PM</t>
  </si>
  <si>
    <t xml:space="preserve">9/18/2008 9:05:21 PM</t>
  </si>
  <si>
    <t xml:space="preserve">9/18/2008 10:08:20 PM</t>
  </si>
  <si>
    <t xml:space="preserve">9/18/2008 10:17:02 PM</t>
  </si>
  <si>
    <t xml:space="preserve">9/18/2008 10:27:33 PM</t>
  </si>
  <si>
    <t xml:space="preserve">9/19/2008 12:56:37 AM</t>
  </si>
  <si>
    <t xml:space="preserve">9/19/2008 5:37:49 AM</t>
  </si>
  <si>
    <t xml:space="preserve">9/19/2008 2:34:43 PM</t>
  </si>
  <si>
    <t xml:space="preserve">9/19/2008 2:34:44 PM</t>
  </si>
  <si>
    <t xml:space="preserve">9/19/2008 3:07:10 PM</t>
  </si>
  <si>
    <t xml:space="preserve">9/19/2008 4:03:00 PM</t>
  </si>
  <si>
    <t xml:space="preserve">9/23/2008 12:27:30 AM</t>
  </si>
  <si>
    <t xml:space="preserve">9/23/2008 12:33:46 AM</t>
  </si>
  <si>
    <t xml:space="preserve">9/23/2008 6:10:27 AM</t>
  </si>
  <si>
    <t xml:space="preserve">9/23/2008 6:10:28 AM</t>
  </si>
  <si>
    <t xml:space="preserve">9/23/2008 3:16:01 PM</t>
  </si>
  <si>
    <t xml:space="preserve">9/24/2008 10:13:41 PM</t>
  </si>
  <si>
    <t xml:space="preserve">9/24/2008 10:46:21 PM</t>
  </si>
  <si>
    <t xml:space="preserve">9/25/2008 2:13:34 PM</t>
  </si>
  <si>
    <t xml:space="preserve">9/25/2008 2:13:35 PM</t>
  </si>
  <si>
    <t xml:space="preserve">9/25/2008 4:13:44 PM</t>
  </si>
  <si>
    <t xml:space="preserve">9/25/2008 9:47:37 PM</t>
  </si>
  <si>
    <t xml:space="preserve">9/26/2008 3:44:14 AM</t>
  </si>
  <si>
    <t xml:space="preserve">9/29/2008 2:31:41 PM</t>
  </si>
  <si>
    <t xml:space="preserve">9/29/2008 2:31:42 PM</t>
  </si>
  <si>
    <t xml:space="preserve">9/30/2008 1:32:49 AM</t>
  </si>
  <si>
    <t xml:space="preserve">9/30/2008 1:36:02 AM</t>
  </si>
  <si>
    <t xml:space="preserve">9/30/2008 1:36:03 AM</t>
  </si>
  <si>
    <t xml:space="preserve">9/30/2008 7:16:53 PM</t>
  </si>
  <si>
    <t xml:space="preserve">9/30/2008 7:16:54 PM</t>
  </si>
  <si>
    <t xml:space="preserve">9/30/2008 7:16:55 PM</t>
  </si>
  <si>
    <t xml:space="preserve">10/1/2008 4:31:08 AM</t>
  </si>
  <si>
    <t xml:space="preserve">10/2/2008 10:20:15 AM</t>
  </si>
  <si>
    <t xml:space="preserve">10/6/2008 5:17:03 PM</t>
  </si>
  <si>
    <t xml:space="preserve">10/6/2008 11:08:47 PM</t>
  </si>
  <si>
    <t xml:space="preserve">10/6/2008 11:13:20 PM</t>
  </si>
  <si>
    <t xml:space="preserve">10/8/2008 8:01:43 AM</t>
  </si>
  <si>
    <t xml:space="preserve">10/9/2008 7:54:58 PM</t>
  </si>
  <si>
    <t xml:space="preserve">10/10/2008 2:30:51 AM</t>
  </si>
  <si>
    <t xml:space="preserve">10/10/2008 9:05:52 AM</t>
  </si>
  <si>
    <t xml:space="preserve">10/14/2008 3:16:16 AM</t>
  </si>
  <si>
    <t xml:space="preserve">10/14/2008 11:07:39 AM</t>
  </si>
  <si>
    <t xml:space="preserve">10/16/2008 9:35:23 AM</t>
  </si>
  <si>
    <t xml:space="preserve">10/17/2008 6:21:23 PM</t>
  </si>
  <si>
    <t xml:space="preserve">10/21/2008 6:46:18 PM</t>
  </si>
  <si>
    <t xml:space="preserve">10/21/2008 11:46:26 PM</t>
  </si>
  <si>
    <t xml:space="preserve">10/22/2008 9:46:02 AM</t>
  </si>
  <si>
    <t xml:space="preserve">10/23/2008 6:51:47 AM</t>
  </si>
  <si>
    <t xml:space="preserve">10/24/2008 12:47:25 AM</t>
  </si>
  <si>
    <t xml:space="preserve">10/27/2008 8:22:30 PM</t>
  </si>
  <si>
    <t xml:space="preserve">10/28/2008 3:23:32 PM</t>
  </si>
  <si>
    <t xml:space="preserve">10/28/2008 3:23:34 PM</t>
  </si>
  <si>
    <t xml:space="preserve">10/28/2008 7:55:47 PM</t>
  </si>
  <si>
    <t xml:space="preserve">10/28/2008 10:19:39 PM</t>
  </si>
  <si>
    <t xml:space="preserve">11/3/2008 4:34:00 AM</t>
  </si>
  <si>
    <t xml:space="preserve">11/4/2008 5:53:10 AM</t>
  </si>
  <si>
    <t xml:space="preserve">11/4/2008 1:41:43 PM</t>
  </si>
  <si>
    <t xml:space="preserve">11/4/2008 1:41:44 PM</t>
  </si>
  <si>
    <t xml:space="preserve">11/4/2008 7:51:12 PM</t>
  </si>
  <si>
    <t xml:space="preserve">11/5/2008 10:58:07 PM</t>
  </si>
  <si>
    <t xml:space="preserve">11/7/2008 4:18:01 AM</t>
  </si>
  <si>
    <t xml:space="preserve">11/10/2008 11:05:55 PM</t>
  </si>
  <si>
    <t xml:space="preserve">11/11/2008 12:41:11 AM</t>
  </si>
  <si>
    <t xml:space="preserve">11/11/2008 5:56:53 PM</t>
  </si>
  <si>
    <t xml:space="preserve">11/11/2008 6:32:45 PM</t>
  </si>
  <si>
    <t xml:space="preserve">11/12/2008 1:46:42 AM</t>
  </si>
  <si>
    <t xml:space="preserve">11/12/2008 3:01:42 AM</t>
  </si>
  <si>
    <t xml:space="preserve">11/12/2008 4:51:13 AM</t>
  </si>
  <si>
    <t xml:space="preserve">11/12/2008 12:05:40 PM</t>
  </si>
  <si>
    <t xml:space="preserve">11/13/2008 2:39:49 PM</t>
  </si>
  <si>
    <t xml:space="preserve">11/13/2008 2:39:50 PM</t>
  </si>
  <si>
    <t xml:space="preserve">11/18/2008 4:27:08 AM</t>
  </si>
  <si>
    <t xml:space="preserve">11/20/2008 6:20:23 AM</t>
  </si>
  <si>
    <t xml:space="preserve">11/21/2008 6:24:53 AM</t>
  </si>
  <si>
    <t xml:space="preserve">11/25/2008 12:28:50 PM</t>
  </si>
  <si>
    <t xml:space="preserve">11/25/2008 3:15:50 PM</t>
  </si>
  <si>
    <t xml:space="preserve">11/25/2008 7:16:06 PM</t>
  </si>
  <si>
    <t xml:space="preserve">11/26/2008 5:40:45 PM</t>
  </si>
  <si>
    <t xml:space="preserve">11/26/2008 5:40:46 PM</t>
  </si>
  <si>
    <t xml:space="preserve">11/27/2008 12:57:26 AM</t>
  </si>
  <si>
    <t xml:space="preserve">11/27/2008 8:00:23 PM</t>
  </si>
  <si>
    <t xml:space="preserve">11/28/2008 6:00:38 PM</t>
  </si>
  <si>
    <t xml:space="preserve">12/1/2008 10:22:25 AM</t>
  </si>
  <si>
    <t xml:space="preserve">12/2/2008 11:36:59 PM</t>
  </si>
  <si>
    <t xml:space="preserve">12/3/2008 7:04:58 AM</t>
  </si>
  <si>
    <t xml:space="preserve">12/3/2008 5:24:51 PM</t>
  </si>
  <si>
    <t xml:space="preserve">12/4/2008 12:44:04 AM</t>
  </si>
  <si>
    <t xml:space="preserve">12/4/2008 7:06:58 AM</t>
  </si>
  <si>
    <t xml:space="preserve">12/4/2008 11:01:37 AM</t>
  </si>
  <si>
    <t xml:space="preserve">12/4/2008 5:30:06 PM</t>
  </si>
  <si>
    <t xml:space="preserve">12/4/2008 11:33:37 PM</t>
  </si>
  <si>
    <t xml:space="preserve">12/9/2008 1:17:10 PM</t>
  </si>
  <si>
    <t xml:space="preserve">12/10/2008 6:18:40 AM</t>
  </si>
  <si>
    <t xml:space="preserve">12/10/2008 7:33:52 PM</t>
  </si>
  <si>
    <t xml:space="preserve">12/11/2008 7:26:16 PM</t>
  </si>
  <si>
    <t xml:space="preserve">12/11/2008 7:26:18 PM</t>
  </si>
  <si>
    <t xml:space="preserve">12/12/2008 4:49:03 AM</t>
  </si>
  <si>
    <t xml:space="preserve">12/12/2008 11:33:58 AM</t>
  </si>
  <si>
    <t xml:space="preserve">12/15/2008 7:51:28 PM</t>
  </si>
  <si>
    <t xml:space="preserve">12/16/2008 12:01:41 AM</t>
  </si>
  <si>
    <t xml:space="preserve">12/16/2008 12:27:55 AM</t>
  </si>
  <si>
    <t xml:space="preserve">12/16/2008 7:04:21 PM</t>
  </si>
  <si>
    <t xml:space="preserve">12/17/2008 1:51:53 PM</t>
  </si>
  <si>
    <t xml:space="preserve">12/17/2008 7:46:38 PM</t>
  </si>
  <si>
    <t xml:space="preserve">12/18/2008 12:30:22 AM</t>
  </si>
  <si>
    <t xml:space="preserve">12/18/2008 1:27:46 PM</t>
  </si>
  <si>
    <t xml:space="preserve">12/18/2008 1:27:47 PM</t>
  </si>
  <si>
    <t xml:space="preserve">12/18/2008 7:26:51 PM</t>
  </si>
  <si>
    <t xml:space="preserve">12/19/2008 12:19:04 AM</t>
  </si>
  <si>
    <t xml:space="preserve">12/19/2008 12:19:05 AM</t>
  </si>
  <si>
    <t xml:space="preserve">12/19/2008 7:13:38 AM</t>
  </si>
  <si>
    <t xml:space="preserve">12/19/2008 7:48:55 PM</t>
  </si>
  <si>
    <t xml:space="preserve">12/19/2008 7:56:58 PM</t>
  </si>
  <si>
    <t xml:space="preserve">12/19/2008 7:57:00 PM</t>
  </si>
  <si>
    <t xml:space="preserve">12/19/2008 8:04:54 PM</t>
  </si>
  <si>
    <t xml:space="preserve">12/19/2008 8:04:55 PM</t>
  </si>
  <si>
    <t xml:space="preserve">12/26/2008 3:36:03 PM</t>
  </si>
  <si>
    <t xml:space="preserve">12/29/2008 10:33:47 PM</t>
  </si>
  <si>
    <t xml:space="preserve">12/29/2008 10:57:54 PM</t>
  </si>
  <si>
    <t xml:space="preserve">12/30/2008 3:16:22 AM</t>
  </si>
  <si>
    <t xml:space="preserve">12/31/2008 1:56:30 PM</t>
  </si>
  <si>
    <t xml:space="preserve">1/5/2009 3:50:53 PM</t>
  </si>
  <si>
    <t xml:space="preserve">1/5/2009 3:50:54 PM</t>
  </si>
  <si>
    <t xml:space="preserve">1/6/2009 6:53:11 PM</t>
  </si>
  <si>
    <t xml:space="preserve">1/6/2009 8:09:03 PM</t>
  </si>
  <si>
    <t xml:space="preserve">1/6/2009 8:09:04 PM</t>
  </si>
  <si>
    <t xml:space="preserve">1/7/2009 5:22:06 PM</t>
  </si>
  <si>
    <t xml:space="preserve">1/8/2009 4:46:47 AM</t>
  </si>
  <si>
    <t xml:space="preserve">1/8/2009 1:47:23 PM</t>
  </si>
  <si>
    <t xml:space="preserve">1/9/2009 1:44:06 PM</t>
  </si>
  <si>
    <t xml:space="preserve">1/12/2009 1:45:02 PM</t>
  </si>
  <si>
    <t xml:space="preserve">1/13/2009 3:09:42 AM</t>
  </si>
  <si>
    <t xml:space="preserve">1/13/2009 6:36:50 AM</t>
  </si>
  <si>
    <t xml:space="preserve">1/13/2009 9:35:04 AM</t>
  </si>
  <si>
    <t xml:space="preserve">1/13/2009 2:02:04 PM</t>
  </si>
  <si>
    <t xml:space="preserve">1/13/2009 2:40:47 PM</t>
  </si>
  <si>
    <t xml:space="preserve">1/13/2009 5:50:16 PM</t>
  </si>
  <si>
    <t xml:space="preserve">1/13/2009 7:17:33 PM</t>
  </si>
  <si>
    <t xml:space="preserve">1/15/2009 7:34:56 PM</t>
  </si>
  <si>
    <t xml:space="preserve">1/16/2009 4:10:16 AM</t>
  </si>
  <si>
    <t xml:space="preserve">1/20/2009 3:32:12 AM</t>
  </si>
  <si>
    <t xml:space="preserve">1/20/2009 2:35:26 PM</t>
  </si>
  <si>
    <t xml:space="preserve">1/20/2009 9:01:39 PM</t>
  </si>
  <si>
    <t xml:space="preserve">1/22/2009 12:54:30 AM</t>
  </si>
  <si>
    <t xml:space="preserve">1/22/2009 12:54:31 AM</t>
  </si>
  <si>
    <t xml:space="preserve">1/22/2009 9:05:43 PM</t>
  </si>
  <si>
    <t xml:space="preserve">1/22/2009 9:52:16 PM</t>
  </si>
  <si>
    <t xml:space="preserve">1/26/2009 3:54:02 AM</t>
  </si>
  <si>
    <t xml:space="preserve">1/26/2009 3:26:39 PM</t>
  </si>
  <si>
    <t xml:space="preserve">1/27/2009 2:43:59 AM</t>
  </si>
  <si>
    <t xml:space="preserve">1/29/2009 7:00:53 AM</t>
  </si>
  <si>
    <t xml:space="preserve">1/30/2009 6:09:57 AM</t>
  </si>
  <si>
    <t xml:space="preserve">1/30/2009 1:57:25 PM</t>
  </si>
  <si>
    <t xml:space="preserve">2/2/2009 2:31:53 PM</t>
  </si>
  <si>
    <t xml:space="preserve">2/3/2009 3:37:53 AM</t>
  </si>
  <si>
    <t xml:space="preserve">2/3/2009 1:46:41 PM</t>
  </si>
  <si>
    <t xml:space="preserve">2/5/2009 8:28:17 PM</t>
  </si>
  <si>
    <t xml:space="preserve">2/9/2009 2:35:00 PM</t>
  </si>
  <si>
    <t xml:space="preserve">2/10/2009 7:10:50 PM</t>
  </si>
  <si>
    <t xml:space="preserve">2/12/2009 3:33:01 AM</t>
  </si>
  <si>
    <t xml:space="preserve">2/18/2009 4:55:49 AM</t>
  </si>
  <si>
    <t xml:space="preserve">2/18/2009 4:09:35 PM</t>
  </si>
  <si>
    <t xml:space="preserve">2/18/2009 6:58:43 PM</t>
  </si>
  <si>
    <t xml:space="preserve">2/19/2009 4:17:27 PM</t>
  </si>
  <si>
    <t xml:space="preserve">2/19/2009 10:42:33 PM</t>
  </si>
  <si>
    <t xml:space="preserve">2/23/2009 2:39:24 PM</t>
  </si>
  <si>
    <t xml:space="preserve">2/25/2009 12:17:25 AM</t>
  </si>
  <si>
    <t xml:space="preserve">2/25/2009 6:20:15 PM</t>
  </si>
  <si>
    <t xml:space="preserve">3/4/2009 4:16:32 PM</t>
  </si>
  <si>
    <t xml:space="preserve">3/6/2009 6:38:39 PM</t>
  </si>
  <si>
    <t xml:space="preserve">3/10/2009 3:50:49 PM</t>
  </si>
  <si>
    <t xml:space="preserve">3/11/2009 6:10:54 AM</t>
  </si>
  <si>
    <t xml:space="preserve">3/13/2009 3:12:37 PM</t>
  </si>
  <si>
    <t xml:space="preserve">3/16/2009 2:53:23 PM</t>
  </si>
  <si>
    <t xml:space="preserve">3/18/2009 10:04:22 PM</t>
  </si>
  <si>
    <t xml:space="preserve">3/19/2009 5:18:13 AM</t>
  </si>
  <si>
    <t xml:space="preserve">3/19/2009 5:49:26 PM</t>
  </si>
  <si>
    <t xml:space="preserve">3/23/2009 4:34:28 AM</t>
  </si>
  <si>
    <t xml:space="preserve">3/23/2009 8:20:59 PM</t>
  </si>
  <si>
    <t xml:space="preserve">3/24/2009 7:01:29 AM</t>
  </si>
  <si>
    <t xml:space="preserve">3/24/2009 3:19:26 PM</t>
  </si>
  <si>
    <t xml:space="preserve">3/25/2009 8:09:29 PM</t>
  </si>
  <si>
    <t xml:space="preserve">3/27/2009 6:59:15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[$-409]m/d/yyyy"/>
    <numFmt numFmtId="168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12389727504"/>
          <c:y val="0.046467044002191"/>
          <c:w val="0.960939031562439"/>
          <c:h val="0.929979916012416"/>
        </c:manualLayout>
      </c:layout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信頼区間の下限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40</c:f>
              <c:numCache>
                <c:formatCode>General</c:formatCode>
                <c:ptCount val="239"/>
                <c:pt idx="29">
                  <c:v>-147.105582078919</c:v>
                </c:pt>
                <c:pt idx="30">
                  <c:v>-141.440699566388</c:v>
                </c:pt>
                <c:pt idx="31">
                  <c:v>-135.317318304506</c:v>
                </c:pt>
                <c:pt idx="32">
                  <c:v>-129.496617139236</c:v>
                </c:pt>
                <c:pt idx="33">
                  <c:v>-124.949022783581</c:v>
                </c:pt>
                <c:pt idx="34">
                  <c:v>-120.976315738118</c:v>
                </c:pt>
                <c:pt idx="35">
                  <c:v>-117.008069359616</c:v>
                </c:pt>
                <c:pt idx="36">
                  <c:v>-111.453765867368</c:v>
                </c:pt>
                <c:pt idx="37">
                  <c:v>-105.839765478583</c:v>
                </c:pt>
                <c:pt idx="38">
                  <c:v>-100.122037683846</c:v>
                </c:pt>
                <c:pt idx="39">
                  <c:v>-97.044869795602</c:v>
                </c:pt>
                <c:pt idx="40">
                  <c:v>-95.5368038786806</c:v>
                </c:pt>
                <c:pt idx="41">
                  <c:v>-92.9031689541815</c:v>
                </c:pt>
                <c:pt idx="42">
                  <c:v>-90.5680160913976</c:v>
                </c:pt>
                <c:pt idx="43">
                  <c:v>-87.5030964200371</c:v>
                </c:pt>
                <c:pt idx="44">
                  <c:v>-85.4037580186646</c:v>
                </c:pt>
                <c:pt idx="45">
                  <c:v>-82.596360921297</c:v>
                </c:pt>
                <c:pt idx="46">
                  <c:v>-79.8274484738127</c:v>
                </c:pt>
                <c:pt idx="47">
                  <c:v>-77.8827440794129</c:v>
                </c:pt>
                <c:pt idx="48">
                  <c:v>-77.1337101688339</c:v>
                </c:pt>
                <c:pt idx="49">
                  <c:v>-75.2450045649485</c:v>
                </c:pt>
                <c:pt idx="50">
                  <c:v>-79.5106843364046</c:v>
                </c:pt>
                <c:pt idx="51">
                  <c:v>-75.7943246333797</c:v>
                </c:pt>
                <c:pt idx="52">
                  <c:v>-71.8939983986048</c:v>
                </c:pt>
                <c:pt idx="53">
                  <c:v>-68.551266984122</c:v>
                </c:pt>
                <c:pt idx="54">
                  <c:v>-66.7626332359987</c:v>
                </c:pt>
                <c:pt idx="55">
                  <c:v>-65.4983841393515</c:v>
                </c:pt>
                <c:pt idx="56">
                  <c:v>-65.9716363589826</c:v>
                </c:pt>
                <c:pt idx="57">
                  <c:v>-62.9901072210095</c:v>
                </c:pt>
                <c:pt idx="58">
                  <c:v>-59.33283366999</c:v>
                </c:pt>
                <c:pt idx="59">
                  <c:v>-57.0382558128421</c:v>
                </c:pt>
                <c:pt idx="60">
                  <c:v>-55.7440273280093</c:v>
                </c:pt>
                <c:pt idx="61">
                  <c:v>-54.3124113354957</c:v>
                </c:pt>
                <c:pt idx="62">
                  <c:v>-52.6871862242718</c:v>
                </c:pt>
                <c:pt idx="63">
                  <c:v>-51.6861976523465</c:v>
                </c:pt>
                <c:pt idx="64">
                  <c:v>-50.6382990414173</c:v>
                </c:pt>
                <c:pt idx="65">
                  <c:v>-49.3456045263018</c:v>
                </c:pt>
                <c:pt idx="66">
                  <c:v>-47.8071052144325</c:v>
                </c:pt>
                <c:pt idx="67">
                  <c:v>-46.1682103386892</c:v>
                </c:pt>
                <c:pt idx="68">
                  <c:v>-44.9121486995712</c:v>
                </c:pt>
                <c:pt idx="69">
                  <c:v>-44.2027271841952</c:v>
                </c:pt>
                <c:pt idx="70">
                  <c:v>-40.7155019810803</c:v>
                </c:pt>
                <c:pt idx="71">
                  <c:v>-37.4119688586108</c:v>
                </c:pt>
                <c:pt idx="72">
                  <c:v>-41.4864201952034</c:v>
                </c:pt>
                <c:pt idx="73">
                  <c:v>-44.7270186845376</c:v>
                </c:pt>
                <c:pt idx="74">
                  <c:v>-47.1119705179524</c:v>
                </c:pt>
                <c:pt idx="75">
                  <c:v>-46.3101196075952</c:v>
                </c:pt>
                <c:pt idx="76">
                  <c:v>-45.2797425276539</c:v>
                </c:pt>
                <c:pt idx="77">
                  <c:v>-44.5101758319403</c:v>
                </c:pt>
                <c:pt idx="78">
                  <c:v>-43.5299735157751</c:v>
                </c:pt>
                <c:pt idx="79">
                  <c:v>-42.6379350682045</c:v>
                </c:pt>
                <c:pt idx="80">
                  <c:v>-39.0346446807265</c:v>
                </c:pt>
                <c:pt idx="81">
                  <c:v>-42.6281432661943</c:v>
                </c:pt>
                <c:pt idx="82">
                  <c:v>-40.5306576366157</c:v>
                </c:pt>
                <c:pt idx="83">
                  <c:v>-39.3258258072754</c:v>
                </c:pt>
                <c:pt idx="84">
                  <c:v>-42.7673216064957</c:v>
                </c:pt>
                <c:pt idx="85">
                  <c:v>-41.9956896733226</c:v>
                </c:pt>
                <c:pt idx="86">
                  <c:v>-38.9188119732483</c:v>
                </c:pt>
                <c:pt idx="87">
                  <c:v>-36.267141004246</c:v>
                </c:pt>
                <c:pt idx="88">
                  <c:v>-33.4701123622317</c:v>
                </c:pt>
                <c:pt idx="89">
                  <c:v>-31.2416099252057</c:v>
                </c:pt>
                <c:pt idx="90">
                  <c:v>-28.8986254392152</c:v>
                </c:pt>
                <c:pt idx="91">
                  <c:v>-24.706225686312</c:v>
                </c:pt>
                <c:pt idx="92">
                  <c:v>-22.4798450458244</c:v>
                </c:pt>
                <c:pt idx="93">
                  <c:v>-22.0161764322331</c:v>
                </c:pt>
                <c:pt idx="94">
                  <c:v>-21.2752619783377</c:v>
                </c:pt>
                <c:pt idx="95">
                  <c:v>-17.0425711714551</c:v>
                </c:pt>
                <c:pt idx="96">
                  <c:v>-15.3613967482506</c:v>
                </c:pt>
                <c:pt idx="97">
                  <c:v>-31.8630770902584</c:v>
                </c:pt>
                <c:pt idx="98">
                  <c:v>-36.4423224716849</c:v>
                </c:pt>
                <c:pt idx="99">
                  <c:v>-28.0087275727426</c:v>
                </c:pt>
                <c:pt idx="100">
                  <c:v>-23.7716304056292</c:v>
                </c:pt>
                <c:pt idx="101">
                  <c:v>-17.0818796408193</c:v>
                </c:pt>
                <c:pt idx="102">
                  <c:v>-16.3011587574065</c:v>
                </c:pt>
                <c:pt idx="103">
                  <c:v>-13.356785384384</c:v>
                </c:pt>
                <c:pt idx="104">
                  <c:v>-10.3903963004379</c:v>
                </c:pt>
                <c:pt idx="105">
                  <c:v>-9.69560724865559</c:v>
                </c:pt>
                <c:pt idx="106">
                  <c:v>-16.2358243046804</c:v>
                </c:pt>
                <c:pt idx="107">
                  <c:v>-11.3292797361315</c:v>
                </c:pt>
                <c:pt idx="108">
                  <c:v>-12.2704816459068</c:v>
                </c:pt>
                <c:pt idx="109">
                  <c:v>-17.4506575399634</c:v>
                </c:pt>
                <c:pt idx="110">
                  <c:v>-22.4730987823643</c:v>
                </c:pt>
                <c:pt idx="111">
                  <c:v>-13.7474257480643</c:v>
                </c:pt>
                <c:pt idx="112">
                  <c:v>-8.78926437439699</c:v>
                </c:pt>
                <c:pt idx="113">
                  <c:v>-5.30349678439784</c:v>
                </c:pt>
                <c:pt idx="114">
                  <c:v>-4.07253043922653</c:v>
                </c:pt>
                <c:pt idx="115">
                  <c:v>-3.2094904847487</c:v>
                </c:pt>
                <c:pt idx="116">
                  <c:v>1.28274637946042</c:v>
                </c:pt>
                <c:pt idx="117">
                  <c:v>1.69516194105624</c:v>
                </c:pt>
                <c:pt idx="118">
                  <c:v>3.96625451063736</c:v>
                </c:pt>
                <c:pt idx="119">
                  <c:v>4.76645844199042</c:v>
                </c:pt>
                <c:pt idx="120">
                  <c:v>5.25609225149498</c:v>
                </c:pt>
                <c:pt idx="121">
                  <c:v>8.00011751329564</c:v>
                </c:pt>
                <c:pt idx="122">
                  <c:v>8.40587531571941</c:v>
                </c:pt>
                <c:pt idx="123">
                  <c:v>8.75601384765135</c:v>
                </c:pt>
                <c:pt idx="124">
                  <c:v>7.95712485417013</c:v>
                </c:pt>
                <c:pt idx="125">
                  <c:v>9.82739115375301</c:v>
                </c:pt>
                <c:pt idx="126">
                  <c:v>11.2852044853075</c:v>
                </c:pt>
                <c:pt idx="127">
                  <c:v>-0.688608962996199</c:v>
                </c:pt>
                <c:pt idx="128">
                  <c:v>-0.652177200487998</c:v>
                </c:pt>
                <c:pt idx="129">
                  <c:v>1.93910649581312</c:v>
                </c:pt>
                <c:pt idx="130">
                  <c:v>2.70126160523238</c:v>
                </c:pt>
                <c:pt idx="131">
                  <c:v>3.47422370279075</c:v>
                </c:pt>
                <c:pt idx="132">
                  <c:v>4.94041385164377</c:v>
                </c:pt>
                <c:pt idx="133">
                  <c:v>3.94700981292749</c:v>
                </c:pt>
                <c:pt idx="134">
                  <c:v>3.81650004198166</c:v>
                </c:pt>
                <c:pt idx="135">
                  <c:v>5.51594337466496</c:v>
                </c:pt>
                <c:pt idx="136">
                  <c:v>8.48702281582628</c:v>
                </c:pt>
                <c:pt idx="137">
                  <c:v>5.17926734727276</c:v>
                </c:pt>
                <c:pt idx="138">
                  <c:v>4.52206881496242</c:v>
                </c:pt>
                <c:pt idx="139">
                  <c:v>8.08880357185225</c:v>
                </c:pt>
                <c:pt idx="140">
                  <c:v>3.86358256327003</c:v>
                </c:pt>
                <c:pt idx="141">
                  <c:v>4.32102681466164</c:v>
                </c:pt>
                <c:pt idx="142">
                  <c:v>7.24776664397545</c:v>
                </c:pt>
                <c:pt idx="143">
                  <c:v>7.57745539084463</c:v>
                </c:pt>
                <c:pt idx="144">
                  <c:v>10.4387918622113</c:v>
                </c:pt>
                <c:pt idx="145">
                  <c:v>12.929241016119</c:v>
                </c:pt>
                <c:pt idx="146">
                  <c:v>10.9108435802683</c:v>
                </c:pt>
                <c:pt idx="147">
                  <c:v>13.1274708196169</c:v>
                </c:pt>
                <c:pt idx="148">
                  <c:v>13.4871973059559</c:v>
                </c:pt>
                <c:pt idx="149">
                  <c:v>13.8888849458367</c:v>
                </c:pt>
                <c:pt idx="150">
                  <c:v>14.0513004973447</c:v>
                </c:pt>
                <c:pt idx="151">
                  <c:v>9.20145671119003</c:v>
                </c:pt>
                <c:pt idx="152">
                  <c:v>14.7328954451784</c:v>
                </c:pt>
                <c:pt idx="153">
                  <c:v>15.200331197851</c:v>
                </c:pt>
                <c:pt idx="154">
                  <c:v>15.558400530474</c:v>
                </c:pt>
                <c:pt idx="155">
                  <c:v>15.3491582718139</c:v>
                </c:pt>
                <c:pt idx="156">
                  <c:v>15.6311637351544</c:v>
                </c:pt>
                <c:pt idx="157">
                  <c:v>16.0555734899422</c:v>
                </c:pt>
                <c:pt idx="158">
                  <c:v>17.0115601126158</c:v>
                </c:pt>
                <c:pt idx="159">
                  <c:v>18.505525219324</c:v>
                </c:pt>
                <c:pt idx="160">
                  <c:v>22.7213760443371</c:v>
                </c:pt>
                <c:pt idx="161">
                  <c:v>20.4338385162702</c:v>
                </c:pt>
                <c:pt idx="162">
                  <c:v>19.5274279523689</c:v>
                </c:pt>
                <c:pt idx="163">
                  <c:v>18.6589388294986</c:v>
                </c:pt>
                <c:pt idx="164">
                  <c:v>18.0669591863413</c:v>
                </c:pt>
                <c:pt idx="165">
                  <c:v>18.2194840613411</c:v>
                </c:pt>
                <c:pt idx="166">
                  <c:v>18.2360311534274</c:v>
                </c:pt>
                <c:pt idx="167">
                  <c:v>18.5716270837138</c:v>
                </c:pt>
                <c:pt idx="168">
                  <c:v>18.6883527506706</c:v>
                </c:pt>
                <c:pt idx="169">
                  <c:v>18.7857526642746</c:v>
                </c:pt>
                <c:pt idx="170">
                  <c:v>13.3175085803338</c:v>
                </c:pt>
                <c:pt idx="171">
                  <c:v>16.4270107762059</c:v>
                </c:pt>
                <c:pt idx="172">
                  <c:v>16.7632390823823</c:v>
                </c:pt>
                <c:pt idx="173">
                  <c:v>11.9310371409137</c:v>
                </c:pt>
                <c:pt idx="174">
                  <c:v>12.8710638628319</c:v>
                </c:pt>
                <c:pt idx="175">
                  <c:v>9.43749134170543</c:v>
                </c:pt>
                <c:pt idx="176">
                  <c:v>8.34830783199212</c:v>
                </c:pt>
                <c:pt idx="177">
                  <c:v>10.6786014939871</c:v>
                </c:pt>
                <c:pt idx="178">
                  <c:v>10.1046971343014</c:v>
                </c:pt>
                <c:pt idx="179">
                  <c:v>9.81149606825465</c:v>
                </c:pt>
                <c:pt idx="180">
                  <c:v>9.5043835872767</c:v>
                </c:pt>
                <c:pt idx="181">
                  <c:v>8.74817678502204</c:v>
                </c:pt>
                <c:pt idx="182">
                  <c:v>9.99421260580209</c:v>
                </c:pt>
                <c:pt idx="183">
                  <c:v>13.2254050240681</c:v>
                </c:pt>
                <c:pt idx="184">
                  <c:v>13.7604776248367</c:v>
                </c:pt>
                <c:pt idx="185">
                  <c:v>15.1510596417119</c:v>
                </c:pt>
                <c:pt idx="186">
                  <c:v>15.8792926759806</c:v>
                </c:pt>
                <c:pt idx="187">
                  <c:v>16.506584029117</c:v>
                </c:pt>
                <c:pt idx="188">
                  <c:v>17.5145543576309</c:v>
                </c:pt>
                <c:pt idx="189">
                  <c:v>16.4383236008286</c:v>
                </c:pt>
                <c:pt idx="190">
                  <c:v>16.3498974542366</c:v>
                </c:pt>
                <c:pt idx="191">
                  <c:v>16.8798359303399</c:v>
                </c:pt>
                <c:pt idx="192">
                  <c:v>17.1731644185549</c:v>
                </c:pt>
                <c:pt idx="193">
                  <c:v>17.7489816429453</c:v>
                </c:pt>
                <c:pt idx="194">
                  <c:v>18.7095934700601</c:v>
                </c:pt>
                <c:pt idx="195">
                  <c:v>19.5044862855372</c:v>
                </c:pt>
                <c:pt idx="196">
                  <c:v>19.5067437835638</c:v>
                </c:pt>
                <c:pt idx="197">
                  <c:v>19.8648637369361</c:v>
                </c:pt>
                <c:pt idx="198">
                  <c:v>21.5359949309245</c:v>
                </c:pt>
                <c:pt idx="199">
                  <c:v>23.2046922238524</c:v>
                </c:pt>
                <c:pt idx="200">
                  <c:v>26.3559639228597</c:v>
                </c:pt>
                <c:pt idx="201">
                  <c:v>25.0302139294483</c:v>
                </c:pt>
                <c:pt idx="202">
                  <c:v>24.3723849331559</c:v>
                </c:pt>
                <c:pt idx="203">
                  <c:v>25.5042508868921</c:v>
                </c:pt>
                <c:pt idx="204">
                  <c:v>26.1470170260973</c:v>
                </c:pt>
                <c:pt idx="205">
                  <c:v>22.5651001108053</c:v>
                </c:pt>
                <c:pt idx="206">
                  <c:v>23.5117681837334</c:v>
                </c:pt>
                <c:pt idx="207">
                  <c:v>24.2936798215198</c:v>
                </c:pt>
                <c:pt idx="208">
                  <c:v>23.7706366684417</c:v>
                </c:pt>
                <c:pt idx="209">
                  <c:v>24.5026123472726</c:v>
                </c:pt>
                <c:pt idx="210">
                  <c:v>24.6678604841955</c:v>
                </c:pt>
                <c:pt idx="211">
                  <c:v>25.7333751728399</c:v>
                </c:pt>
                <c:pt idx="212">
                  <c:v>26.6210514995952</c:v>
                </c:pt>
                <c:pt idx="213">
                  <c:v>26.8162522853442</c:v>
                </c:pt>
                <c:pt idx="214">
                  <c:v>27.2133268873761</c:v>
                </c:pt>
                <c:pt idx="215">
                  <c:v>27.5011232967248</c:v>
                </c:pt>
                <c:pt idx="216">
                  <c:v>24.9951750160267</c:v>
                </c:pt>
                <c:pt idx="217">
                  <c:v>25.8611474842206</c:v>
                </c:pt>
                <c:pt idx="218">
                  <c:v>26.6846218459289</c:v>
                </c:pt>
                <c:pt idx="219">
                  <c:v>26.901457245278</c:v>
                </c:pt>
                <c:pt idx="220">
                  <c:v>26.9154949095912</c:v>
                </c:pt>
                <c:pt idx="221">
                  <c:v>28.5250442736348</c:v>
                </c:pt>
                <c:pt idx="222">
                  <c:v>27.8678160479478</c:v>
                </c:pt>
                <c:pt idx="223">
                  <c:v>28.2220259924516</c:v>
                </c:pt>
                <c:pt idx="224">
                  <c:v>28.9111606884584</c:v>
                </c:pt>
                <c:pt idx="225">
                  <c:v>30.0893467549167</c:v>
                </c:pt>
                <c:pt idx="226">
                  <c:v>30.7049407437303</c:v>
                </c:pt>
                <c:pt idx="227">
                  <c:v>30.0193672818332</c:v>
                </c:pt>
                <c:pt idx="228">
                  <c:v>28.4984679801986</c:v>
                </c:pt>
                <c:pt idx="229">
                  <c:v>30.6516251050975</c:v>
                </c:pt>
                <c:pt idx="230">
                  <c:v>31.1616566967985</c:v>
                </c:pt>
                <c:pt idx="231">
                  <c:v>30.2723452782187</c:v>
                </c:pt>
                <c:pt idx="232">
                  <c:v>30.6829106868098</c:v>
                </c:pt>
                <c:pt idx="233">
                  <c:v>31.2443489854219</c:v>
                </c:pt>
                <c:pt idx="234">
                  <c:v>31.5211293674251</c:v>
                </c:pt>
                <c:pt idx="235">
                  <c:v>30.5809446338062</c:v>
                </c:pt>
                <c:pt idx="236">
                  <c:v>30.603981883728</c:v>
                </c:pt>
                <c:pt idx="237">
                  <c:v>30.7919298761761</c:v>
                </c:pt>
                <c:pt idx="238">
                  <c:v>31.36532218047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40</c:f>
              <c:numCache>
                <c:formatCode>General</c:formatCode>
                <c:ptCount val="239"/>
                <c:pt idx="29">
                  <c:v>317.305582078919</c:v>
                </c:pt>
                <c:pt idx="30">
                  <c:v>307.182635050259</c:v>
                </c:pt>
                <c:pt idx="31">
                  <c:v>298.504818304506</c:v>
                </c:pt>
                <c:pt idx="32">
                  <c:v>290.466314108933</c:v>
                </c:pt>
                <c:pt idx="33">
                  <c:v>282.066669842405</c:v>
                </c:pt>
                <c:pt idx="34">
                  <c:v>273.890601452404</c:v>
                </c:pt>
                <c:pt idx="35">
                  <c:v>266.396958248505</c:v>
                </c:pt>
                <c:pt idx="36">
                  <c:v>261.075387488989</c:v>
                </c:pt>
                <c:pt idx="37">
                  <c:v>256.418712847004</c:v>
                </c:pt>
                <c:pt idx="38">
                  <c:v>252.429729991538</c:v>
                </c:pt>
                <c:pt idx="39">
                  <c:v>246.344869795602</c:v>
                </c:pt>
                <c:pt idx="40">
                  <c:v>239.292901439656</c:v>
                </c:pt>
                <c:pt idx="41">
                  <c:v>233.665073716086</c:v>
                </c:pt>
                <c:pt idx="42">
                  <c:v>228.149411440235</c:v>
                </c:pt>
                <c:pt idx="43">
                  <c:v>223.684914601855</c:v>
                </c:pt>
                <c:pt idx="44">
                  <c:v>218.648202463109</c:v>
                </c:pt>
                <c:pt idx="45">
                  <c:v>214.596360921297</c:v>
                </c:pt>
                <c:pt idx="46">
                  <c:v>210.806171878068</c:v>
                </c:pt>
                <c:pt idx="47">
                  <c:v>206.507744079413</c:v>
                </c:pt>
                <c:pt idx="48">
                  <c:v>201.378608128018</c:v>
                </c:pt>
                <c:pt idx="49">
                  <c:v>197.525004564948</c:v>
                </c:pt>
                <c:pt idx="50">
                  <c:v>188.961664728562</c:v>
                </c:pt>
                <c:pt idx="51">
                  <c:v>187.371247710303</c:v>
                </c:pt>
                <c:pt idx="52">
                  <c:v>186.195885191058</c:v>
                </c:pt>
                <c:pt idx="53">
                  <c:v>184.625341058196</c:v>
                </c:pt>
                <c:pt idx="54">
                  <c:v>181.67172414509</c:v>
                </c:pt>
                <c:pt idx="55">
                  <c:v>178.391241282209</c:v>
                </c:pt>
                <c:pt idx="56">
                  <c:v>173.726022323895</c:v>
                </c:pt>
                <c:pt idx="57">
                  <c:v>172.472865841699</c:v>
                </c:pt>
                <c:pt idx="58">
                  <c:v>172.112494686939</c:v>
                </c:pt>
                <c:pt idx="59">
                  <c:v>170.438255812842</c:v>
                </c:pt>
                <c:pt idx="60">
                  <c:v>167.907961754239</c:v>
                </c:pt>
                <c:pt idx="61">
                  <c:v>165.634991980657</c:v>
                </c:pt>
                <c:pt idx="62">
                  <c:v>163.671313208399</c:v>
                </c:pt>
                <c:pt idx="63">
                  <c:v>161.217447652347</c:v>
                </c:pt>
                <c:pt idx="64">
                  <c:v>158.91522211834</c:v>
                </c:pt>
                <c:pt idx="65">
                  <c:v>156.951665132362</c:v>
                </c:pt>
                <c:pt idx="66">
                  <c:v>155.329493274134</c:v>
                </c:pt>
                <c:pt idx="67">
                  <c:v>153.903504456336</c:v>
                </c:pt>
                <c:pt idx="68">
                  <c:v>152.187511018412</c:v>
                </c:pt>
                <c:pt idx="69">
                  <c:v>150.031298612767</c:v>
                </c:pt>
                <c:pt idx="70">
                  <c:v>150.912685079672</c:v>
                </c:pt>
                <c:pt idx="71">
                  <c:v>151.661968858611</c:v>
                </c:pt>
                <c:pt idx="72">
                  <c:v>145.952173619861</c:v>
                </c:pt>
                <c:pt idx="73">
                  <c:v>140.862153819673</c:v>
                </c:pt>
                <c:pt idx="74">
                  <c:v>136.445303851286</c:v>
                </c:pt>
                <c:pt idx="75">
                  <c:v>134.783803818122</c:v>
                </c:pt>
                <c:pt idx="76">
                  <c:v>133.409612657524</c:v>
                </c:pt>
                <c:pt idx="77">
                  <c:v>131.843509165274</c:v>
                </c:pt>
                <c:pt idx="78">
                  <c:v>130.542631743623</c:v>
                </c:pt>
                <c:pt idx="79">
                  <c:v>129.212935068205</c:v>
                </c:pt>
                <c:pt idx="80">
                  <c:v>130.985261964677</c:v>
                </c:pt>
                <c:pt idx="81">
                  <c:v>126.115948144243</c:v>
                </c:pt>
                <c:pt idx="82">
                  <c:v>126.193308239025</c:v>
                </c:pt>
                <c:pt idx="83">
                  <c:v>125.373444854895</c:v>
                </c:pt>
                <c:pt idx="84">
                  <c:v>120.743792194731</c:v>
                </c:pt>
                <c:pt idx="85">
                  <c:v>119.57708502216</c:v>
                </c:pt>
                <c:pt idx="86">
                  <c:v>121.010765996237</c:v>
                </c:pt>
                <c:pt idx="87">
                  <c:v>121.971686458791</c:v>
                </c:pt>
                <c:pt idx="88">
                  <c:v>123.155505620659</c:v>
                </c:pt>
                <c:pt idx="89">
                  <c:v>123.708276591872</c:v>
                </c:pt>
                <c:pt idx="90">
                  <c:v>124.437086977677</c:v>
                </c:pt>
                <c:pt idx="91">
                  <c:v>127.641008295008</c:v>
                </c:pt>
                <c:pt idx="92">
                  <c:v>128.307802035072</c:v>
                </c:pt>
                <c:pt idx="93">
                  <c:v>127.143836006701</c:v>
                </c:pt>
                <c:pt idx="94">
                  <c:v>126.285788294127</c:v>
                </c:pt>
                <c:pt idx="95">
                  <c:v>129.750904504788</c:v>
                </c:pt>
                <c:pt idx="96">
                  <c:v>129.93871633588</c:v>
                </c:pt>
                <c:pt idx="97">
                  <c:v>120.720219947401</c:v>
                </c:pt>
                <c:pt idx="98">
                  <c:v>115.755453784816</c:v>
                </c:pt>
                <c:pt idx="99">
                  <c:v>128.268727572743</c:v>
                </c:pt>
                <c:pt idx="100">
                  <c:v>131.672620504639</c:v>
                </c:pt>
                <c:pt idx="101">
                  <c:v>139.474036503564</c:v>
                </c:pt>
                <c:pt idx="102">
                  <c:v>138.708925747698</c:v>
                </c:pt>
                <c:pt idx="103">
                  <c:v>140.414477692076</c:v>
                </c:pt>
                <c:pt idx="104">
                  <c:v>142.180872490914</c:v>
                </c:pt>
                <c:pt idx="105">
                  <c:v>141.412588380731</c:v>
                </c:pt>
                <c:pt idx="106">
                  <c:v>135.469469164493</c:v>
                </c:pt>
                <c:pt idx="107">
                  <c:v>140.144094550946</c:v>
                </c:pt>
                <c:pt idx="108">
                  <c:v>137.921857792696</c:v>
                </c:pt>
                <c:pt idx="109">
                  <c:v>132.759748449054</c:v>
                </c:pt>
                <c:pt idx="110">
                  <c:v>127.69832400759</c:v>
                </c:pt>
                <c:pt idx="111">
                  <c:v>141.765282890921</c:v>
                </c:pt>
                <c:pt idx="112">
                  <c:v>146.523777648733</c:v>
                </c:pt>
                <c:pt idx="113">
                  <c:v>149.092970468608</c:v>
                </c:pt>
                <c:pt idx="114">
                  <c:v>148.976878265313</c:v>
                </c:pt>
                <c:pt idx="115">
                  <c:v>148.502593933025</c:v>
                </c:pt>
                <c:pt idx="116">
                  <c:v>152.648877552164</c:v>
                </c:pt>
                <c:pt idx="117">
                  <c:v>151.762465177588</c:v>
                </c:pt>
                <c:pt idx="118">
                  <c:v>152.907695069195</c:v>
                </c:pt>
                <c:pt idx="119">
                  <c:v>152.450208224676</c:v>
                </c:pt>
                <c:pt idx="120">
                  <c:v>151.702585434455</c:v>
                </c:pt>
                <c:pt idx="121">
                  <c:v>153.508079208016</c:v>
                </c:pt>
                <c:pt idx="122">
                  <c:v>152.716075903793</c:v>
                </c:pt>
                <c:pt idx="123">
                  <c:v>151.889147442671</c:v>
                </c:pt>
                <c:pt idx="124">
                  <c:v>150.02687514583</c:v>
                </c:pt>
                <c:pt idx="125">
                  <c:v>150.855148528787</c:v>
                </c:pt>
                <c:pt idx="126">
                  <c:v>151.234480554063</c:v>
                </c:pt>
                <c:pt idx="127">
                  <c:v>143.516733962996</c:v>
                </c:pt>
                <c:pt idx="128">
                  <c:v>142.435122936922</c:v>
                </c:pt>
                <c:pt idx="129">
                  <c:v>144.168585811879</c:v>
                </c:pt>
                <c:pt idx="130">
                  <c:v>143.833089539806</c:v>
                </c:pt>
                <c:pt idx="131">
                  <c:v>143.525776297209</c:v>
                </c:pt>
                <c:pt idx="132">
                  <c:v>143.976879381439</c:v>
                </c:pt>
                <c:pt idx="133">
                  <c:v>142.052990187073</c:v>
                </c:pt>
                <c:pt idx="134">
                  <c:v>140.909425883944</c:v>
                </c:pt>
                <c:pt idx="135">
                  <c:v>141.675233095923</c:v>
                </c:pt>
                <c:pt idx="136">
                  <c:v>144.053123169575</c:v>
                </c:pt>
                <c:pt idx="137">
                  <c:v>140.443921058524</c:v>
                </c:pt>
                <c:pt idx="138">
                  <c:v>138.873614638275</c:v>
                </c:pt>
                <c:pt idx="139">
                  <c:v>142.154053571005</c:v>
                </c:pt>
                <c:pt idx="140">
                  <c:v>137.994573465099</c:v>
                </c:pt>
                <c:pt idx="141">
                  <c:v>137.495874593789</c:v>
                </c:pt>
                <c:pt idx="142">
                  <c:v>139.899086502878</c:v>
                </c:pt>
                <c:pt idx="143">
                  <c:v>139.297544609155</c:v>
                </c:pt>
                <c:pt idx="144">
                  <c:v>141.643966758478</c:v>
                </c:pt>
                <c:pt idx="145">
                  <c:v>143.509115148265</c:v>
                </c:pt>
                <c:pt idx="146">
                  <c:v>140.912285671432</c:v>
                </c:pt>
                <c:pt idx="147">
                  <c:v>142.453610261464</c:v>
                </c:pt>
                <c:pt idx="148">
                  <c:v>141.93562148599</c:v>
                </c:pt>
                <c:pt idx="149">
                  <c:v>141.471115054163</c:v>
                </c:pt>
                <c:pt idx="150">
                  <c:v>140.783136588748</c:v>
                </c:pt>
                <c:pt idx="151">
                  <c:v>136.403806446705</c:v>
                </c:pt>
                <c:pt idx="152">
                  <c:v>143.554686254168</c:v>
                </c:pt>
                <c:pt idx="153">
                  <c:v>143.176292178772</c:v>
                </c:pt>
                <c:pt idx="154">
                  <c:v>142.699663985655</c:v>
                </c:pt>
                <c:pt idx="155">
                  <c:v>141.689303266648</c:v>
                </c:pt>
                <c:pt idx="156">
                  <c:v>141.158645182043</c:v>
                </c:pt>
                <c:pt idx="157">
                  <c:v>140.779869548032</c:v>
                </c:pt>
                <c:pt idx="158">
                  <c:v>140.96328265468</c:v>
                </c:pt>
                <c:pt idx="159">
                  <c:v>141.756974780676</c:v>
                </c:pt>
                <c:pt idx="160">
                  <c:v>146.458748179265</c:v>
                </c:pt>
                <c:pt idx="161">
                  <c:v>143.788383705952</c:v>
                </c:pt>
                <c:pt idx="162">
                  <c:v>142.214903335975</c:v>
                </c:pt>
                <c:pt idx="163">
                  <c:v>140.682524585136</c:v>
                </c:pt>
                <c:pt idx="164">
                  <c:v>139.399707480325</c:v>
                </c:pt>
                <c:pt idx="165">
                  <c:v>138.816660516972</c:v>
                </c:pt>
                <c:pt idx="166">
                  <c:v>138.111274235794</c:v>
                </c:pt>
                <c:pt idx="167">
                  <c:v>137.725991963905</c:v>
                </c:pt>
                <c:pt idx="168">
                  <c:v>137.13413245643</c:v>
                </c:pt>
                <c:pt idx="169">
                  <c:v>136.531894394549</c:v>
                </c:pt>
                <c:pt idx="170">
                  <c:v>132.015824753</c:v>
                </c:pt>
                <c:pt idx="171">
                  <c:v>135.049733409841</c:v>
                </c:pt>
                <c:pt idx="172">
                  <c:v>134.693408316462</c:v>
                </c:pt>
                <c:pt idx="173">
                  <c:v>130.517238721155</c:v>
                </c:pt>
                <c:pt idx="174">
                  <c:v>130.79750756574</c:v>
                </c:pt>
                <c:pt idx="175">
                  <c:v>127.448872294658</c:v>
                </c:pt>
                <c:pt idx="176">
                  <c:v>125.809884258403</c:v>
                </c:pt>
                <c:pt idx="177">
                  <c:v>127.782072663316</c:v>
                </c:pt>
                <c:pt idx="178">
                  <c:v>126.599213480224</c:v>
                </c:pt>
                <c:pt idx="179">
                  <c:v>125.677392820634</c:v>
                </c:pt>
                <c:pt idx="180">
                  <c:v>124.749760059132</c:v>
                </c:pt>
                <c:pt idx="181">
                  <c:v>123.427647390802</c:v>
                </c:pt>
                <c:pt idx="182">
                  <c:v>124.104148049936</c:v>
                </c:pt>
                <c:pt idx="183">
                  <c:v>127.44850801941</c:v>
                </c:pt>
                <c:pt idx="184">
                  <c:v>127.363846699488</c:v>
                </c:pt>
                <c:pt idx="185">
                  <c:v>128.22528444431</c:v>
                </c:pt>
                <c:pt idx="186">
                  <c:v>128.356001441666</c:v>
                </c:pt>
                <c:pt idx="187">
                  <c:v>128.38703299216</c:v>
                </c:pt>
                <c:pt idx="188">
                  <c:v>128.834651991575</c:v>
                </c:pt>
                <c:pt idx="189">
                  <c:v>127.287992188645</c:v>
                </c:pt>
                <c:pt idx="190">
                  <c:v>126.623924535292</c:v>
                </c:pt>
                <c:pt idx="191">
                  <c:v>126.578497402993</c:v>
                </c:pt>
                <c:pt idx="192">
                  <c:v>126.298338172119</c:v>
                </c:pt>
                <c:pt idx="193">
                  <c:v>126.312874027158</c:v>
                </c:pt>
                <c:pt idx="194">
                  <c:v>126.74681678635</c:v>
                </c:pt>
                <c:pt idx="195">
                  <c:v>127.005717796096</c:v>
                </c:pt>
                <c:pt idx="196">
                  <c:v>126.462799363644</c:v>
                </c:pt>
                <c:pt idx="197">
                  <c:v>126.276550404478</c:v>
                </c:pt>
                <c:pt idx="198">
                  <c:v>127.569532707266</c:v>
                </c:pt>
                <c:pt idx="199">
                  <c:v>128.865307776148</c:v>
                </c:pt>
                <c:pt idx="200">
                  <c:v>132.280851997538</c:v>
                </c:pt>
                <c:pt idx="201">
                  <c:v>130.593548446789</c:v>
                </c:pt>
                <c:pt idx="202">
                  <c:v>129.469979598864</c:v>
                </c:pt>
                <c:pt idx="203">
                  <c:v>130.142807936637</c:v>
                </c:pt>
                <c:pt idx="204">
                  <c:v>130.282251266586</c:v>
                </c:pt>
                <c:pt idx="205">
                  <c:v>127.056259112496</c:v>
                </c:pt>
                <c:pt idx="206">
                  <c:v>127.531710077136</c:v>
                </c:pt>
                <c:pt idx="207">
                  <c:v>127.83132017848</c:v>
                </c:pt>
                <c:pt idx="208">
                  <c:v>126.851372900936</c:v>
                </c:pt>
                <c:pt idx="209">
                  <c:v>127.106911462251</c:v>
                </c:pt>
                <c:pt idx="210">
                  <c:v>126.782376482629</c:v>
                </c:pt>
                <c:pt idx="211">
                  <c:v>127.417568223387</c:v>
                </c:pt>
                <c:pt idx="212">
                  <c:v>127.857821739841</c:v>
                </c:pt>
                <c:pt idx="213">
                  <c:v>127.576271079142</c:v>
                </c:pt>
                <c:pt idx="214">
                  <c:v>127.502952182391</c:v>
                </c:pt>
                <c:pt idx="215">
                  <c:v>127.322950777349</c:v>
                </c:pt>
                <c:pt idx="216">
                  <c:v>124.838926366462</c:v>
                </c:pt>
                <c:pt idx="217">
                  <c:v>125.276467194678</c:v>
                </c:pt>
                <c:pt idx="218">
                  <c:v>125.671542537633</c:v>
                </c:pt>
                <c:pt idx="219">
                  <c:v>125.434906391086</c:v>
                </c:pt>
                <c:pt idx="220">
                  <c:v>125.003057126608</c:v>
                </c:pt>
                <c:pt idx="221">
                  <c:v>126.33982059123</c:v>
                </c:pt>
                <c:pt idx="222">
                  <c:v>125.298103234563</c:v>
                </c:pt>
                <c:pt idx="223">
                  <c:v>125.215474007548</c:v>
                </c:pt>
                <c:pt idx="224">
                  <c:v>125.488839311542</c:v>
                </c:pt>
                <c:pt idx="225">
                  <c:v>126.317732891101</c:v>
                </c:pt>
                <c:pt idx="226">
                  <c:v>126.519728859794</c:v>
                </c:pt>
                <c:pt idx="227">
                  <c:v>125.471860788342</c:v>
                </c:pt>
                <c:pt idx="228">
                  <c:v>123.746073504518</c:v>
                </c:pt>
                <c:pt idx="229">
                  <c:v>125.852722720989</c:v>
                </c:pt>
                <c:pt idx="230">
                  <c:v>125.955226420085</c:v>
                </c:pt>
                <c:pt idx="231">
                  <c:v>124.744896101092</c:v>
                </c:pt>
                <c:pt idx="232">
                  <c:v>124.75056570804</c:v>
                </c:pt>
                <c:pt idx="233">
                  <c:v>124.918044176971</c:v>
                </c:pt>
                <c:pt idx="234">
                  <c:v>124.793764249596</c:v>
                </c:pt>
                <c:pt idx="235">
                  <c:v>123.554648586533</c:v>
                </c:pt>
                <c:pt idx="236">
                  <c:v>123.185047652137</c:v>
                </c:pt>
                <c:pt idx="237">
                  <c:v>122.981179367521</c:v>
                </c:pt>
                <c:pt idx="238">
                  <c:v>123.17861087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4464"/>
        <c:axId val="96489452"/>
      </c:line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40</c:f>
              <c:numCache>
                <c:formatCode>General</c:formatCode>
                <c:ptCount val="239"/>
                <c:pt idx="0">
                  <c:v>68</c:v>
                </c:pt>
                <c:pt idx="1">
                  <c:v>99</c:v>
                </c:pt>
                <c:pt idx="2">
                  <c:v>97</c:v>
                </c:pt>
                <c:pt idx="3">
                  <c:v>-1200</c:v>
                </c:pt>
                <c:pt idx="4">
                  <c:v>372</c:v>
                </c:pt>
                <c:pt idx="5">
                  <c:v>428</c:v>
                </c:pt>
                <c:pt idx="6">
                  <c:v>-1202</c:v>
                </c:pt>
                <c:pt idx="7">
                  <c:v>-1006</c:v>
                </c:pt>
                <c:pt idx="8">
                  <c:v>228</c:v>
                </c:pt>
                <c:pt idx="9">
                  <c:v>388</c:v>
                </c:pt>
                <c:pt idx="10">
                  <c:v>-81</c:v>
                </c:pt>
                <c:pt idx="11">
                  <c:v>95</c:v>
                </c:pt>
                <c:pt idx="12">
                  <c:v>140</c:v>
                </c:pt>
                <c:pt idx="13">
                  <c:v>-676</c:v>
                </c:pt>
                <c:pt idx="14">
                  <c:v>608</c:v>
                </c:pt>
                <c:pt idx="15">
                  <c:v>730</c:v>
                </c:pt>
                <c:pt idx="16">
                  <c:v>400</c:v>
                </c:pt>
                <c:pt idx="17">
                  <c:v>1204</c:v>
                </c:pt>
                <c:pt idx="18">
                  <c:v>322</c:v>
                </c:pt>
                <c:pt idx="19">
                  <c:v>173</c:v>
                </c:pt>
                <c:pt idx="20">
                  <c:v>413</c:v>
                </c:pt>
                <c:pt idx="21">
                  <c:v>594</c:v>
                </c:pt>
                <c:pt idx="22">
                  <c:v>6</c:v>
                </c:pt>
                <c:pt idx="23">
                  <c:v>112</c:v>
                </c:pt>
                <c:pt idx="24">
                  <c:v>-1208</c:v>
                </c:pt>
                <c:pt idx="25">
                  <c:v>1360</c:v>
                </c:pt>
                <c:pt idx="26">
                  <c:v>25</c:v>
                </c:pt>
                <c:pt idx="27">
                  <c:v>42</c:v>
                </c:pt>
                <c:pt idx="28">
                  <c:v>39</c:v>
                </c:pt>
                <c:pt idx="29">
                  <c:v>-17</c:v>
                </c:pt>
                <c:pt idx="30">
                  <c:v>16</c:v>
                </c:pt>
                <c:pt idx="31">
                  <c:v>42</c:v>
                </c:pt>
                <c:pt idx="32">
                  <c:v>45</c:v>
                </c:pt>
                <c:pt idx="33">
                  <c:v>15</c:v>
                </c:pt>
                <c:pt idx="34">
                  <c:v>5</c:v>
                </c:pt>
                <c:pt idx="35">
                  <c:v>13</c:v>
                </c:pt>
                <c:pt idx="36">
                  <c:v>79</c:v>
                </c:pt>
                <c:pt idx="37">
                  <c:v>93</c:v>
                </c:pt>
                <c:pt idx="38">
                  <c:v>109</c:v>
                </c:pt>
                <c:pt idx="39">
                  <c:v>16</c:v>
                </c:pt>
                <c:pt idx="40">
                  <c:v>-39</c:v>
                </c:pt>
                <c:pt idx="41">
                  <c:v>9</c:v>
                </c:pt>
                <c:pt idx="42">
                  <c:v>2</c:v>
                </c:pt>
                <c:pt idx="43">
                  <c:v>38</c:v>
                </c:pt>
                <c:pt idx="44">
                  <c:v>2</c:v>
                </c:pt>
                <c:pt idx="45">
                  <c:v>38</c:v>
                </c:pt>
                <c:pt idx="46">
                  <c:v>42</c:v>
                </c:pt>
                <c:pt idx="47">
                  <c:v>9</c:v>
                </c:pt>
                <c:pt idx="48">
                  <c:v>-43</c:v>
                </c:pt>
                <c:pt idx="49">
                  <c:v>13</c:v>
                </c:pt>
                <c:pt idx="50">
                  <c:v>-266</c:v>
                </c:pt>
                <c:pt idx="51">
                  <c:v>110</c:v>
                </c:pt>
                <c:pt idx="52">
                  <c:v>128</c:v>
                </c:pt>
                <c:pt idx="53">
                  <c:v>105</c:v>
                </c:pt>
                <c:pt idx="54">
                  <c:v>26</c:v>
                </c:pt>
                <c:pt idx="55">
                  <c:v>1</c:v>
                </c:pt>
                <c:pt idx="56">
                  <c:v>-90</c:v>
                </c:pt>
                <c:pt idx="57">
                  <c:v>104</c:v>
                </c:pt>
                <c:pt idx="58">
                  <c:v>152</c:v>
                </c:pt>
                <c:pt idx="59">
                  <c:v>75</c:v>
                </c:pt>
                <c:pt idx="60">
                  <c:v>19</c:v>
                </c:pt>
                <c:pt idx="61">
                  <c:v>30</c:v>
                </c:pt>
                <c:pt idx="62">
                  <c:v>45</c:v>
                </c:pt>
                <c:pt idx="63">
                  <c:v>9</c:v>
                </c:pt>
                <c:pt idx="64">
                  <c:v>14</c:v>
                </c:pt>
                <c:pt idx="65">
                  <c:v>32</c:v>
                </c:pt>
                <c:pt idx="66">
                  <c:v>51</c:v>
                </c:pt>
                <c:pt idx="67">
                  <c:v>61</c:v>
                </c:pt>
                <c:pt idx="68">
                  <c:v>38</c:v>
                </c:pt>
                <c:pt idx="69">
                  <c:v>3</c:v>
                </c:pt>
                <c:pt idx="70">
                  <c:v>208</c:v>
                </c:pt>
                <c:pt idx="71">
                  <c:v>201</c:v>
                </c:pt>
                <c:pt idx="72">
                  <c:v>-300</c:v>
                </c:pt>
                <c:pt idx="73">
                  <c:v>-256</c:v>
                </c:pt>
                <c:pt idx="74">
                  <c:v>-207</c:v>
                </c:pt>
                <c:pt idx="75">
                  <c:v>12</c:v>
                </c:pt>
                <c:pt idx="76">
                  <c:v>31</c:v>
                </c:pt>
                <c:pt idx="77">
                  <c:v>13</c:v>
                </c:pt>
                <c:pt idx="78">
                  <c:v>31</c:v>
                </c:pt>
                <c:pt idx="79">
                  <c:v>26</c:v>
                </c:pt>
                <c:pt idx="80">
                  <c:v>261</c:v>
                </c:pt>
                <c:pt idx="81">
                  <c:v>-301</c:v>
                </c:pt>
                <c:pt idx="82">
                  <c:v>132</c:v>
                </c:pt>
                <c:pt idx="83">
                  <c:v>59</c:v>
                </c:pt>
                <c:pt idx="84">
                  <c:v>-300</c:v>
                </c:pt>
                <c:pt idx="85">
                  <c:v>22</c:v>
                </c:pt>
                <c:pt idx="86">
                  <c:v>235</c:v>
                </c:pt>
                <c:pt idx="87">
                  <c:v>200</c:v>
                </c:pt>
                <c:pt idx="88">
                  <c:v>220</c:v>
                </c:pt>
                <c:pt idx="89">
                  <c:v>170</c:v>
                </c:pt>
                <c:pt idx="90">
                  <c:v>186</c:v>
                </c:pt>
                <c:pt idx="91">
                  <c:v>388</c:v>
                </c:pt>
                <c:pt idx="92">
                  <c:v>186</c:v>
                </c:pt>
                <c:pt idx="93">
                  <c:v>20</c:v>
                </c:pt>
                <c:pt idx="94">
                  <c:v>47</c:v>
                </c:pt>
                <c:pt idx="95">
                  <c:v>422</c:v>
                </c:pt>
                <c:pt idx="96">
                  <c:v>147</c:v>
                </c:pt>
                <c:pt idx="97">
                  <c:v>-1203</c:v>
                </c:pt>
                <c:pt idx="98">
                  <c:v>-428</c:v>
                </c:pt>
                <c:pt idx="99">
                  <c:v>1087</c:v>
                </c:pt>
                <c:pt idx="100">
                  <c:v>436</c:v>
                </c:pt>
                <c:pt idx="101">
                  <c:v>793</c:v>
                </c:pt>
                <c:pt idx="102">
                  <c:v>62</c:v>
                </c:pt>
                <c:pt idx="103">
                  <c:v>303</c:v>
                </c:pt>
                <c:pt idx="104">
                  <c:v>312</c:v>
                </c:pt>
                <c:pt idx="105">
                  <c:v>62</c:v>
                </c:pt>
                <c:pt idx="106">
                  <c:v>-602</c:v>
                </c:pt>
                <c:pt idx="107">
                  <c:v>577</c:v>
                </c:pt>
                <c:pt idx="108">
                  <c:v>-108</c:v>
                </c:pt>
                <c:pt idx="109">
                  <c:v>-506</c:v>
                </c:pt>
                <c:pt idx="110">
                  <c:v>-502</c:v>
                </c:pt>
                <c:pt idx="111">
                  <c:v>1329</c:v>
                </c:pt>
                <c:pt idx="112">
                  <c:v>613</c:v>
                </c:pt>
                <c:pt idx="113">
                  <c:v>414</c:v>
                </c:pt>
                <c:pt idx="114">
                  <c:v>136</c:v>
                </c:pt>
                <c:pt idx="115">
                  <c:v>95</c:v>
                </c:pt>
                <c:pt idx="116">
                  <c:v>578</c:v>
                </c:pt>
                <c:pt idx="117">
                  <c:v>49</c:v>
                </c:pt>
                <c:pt idx="118">
                  <c:v>280</c:v>
                </c:pt>
                <c:pt idx="119">
                  <c:v>99</c:v>
                </c:pt>
                <c:pt idx="120">
                  <c:v>63</c:v>
                </c:pt>
                <c:pt idx="121">
                  <c:v>356</c:v>
                </c:pt>
                <c:pt idx="122">
                  <c:v>57</c:v>
                </c:pt>
                <c:pt idx="123">
                  <c:v>51</c:v>
                </c:pt>
                <c:pt idx="124">
                  <c:v>-86</c:v>
                </c:pt>
                <c:pt idx="125">
                  <c:v>249</c:v>
                </c:pt>
                <c:pt idx="126">
                  <c:v>197</c:v>
                </c:pt>
                <c:pt idx="127">
                  <c:v>-1179</c:v>
                </c:pt>
                <c:pt idx="128">
                  <c:v>4</c:v>
                </c:pt>
                <c:pt idx="129">
                  <c:v>352</c:v>
                </c:pt>
                <c:pt idx="130">
                  <c:v>101</c:v>
                </c:pt>
                <c:pt idx="131">
                  <c:v>104</c:v>
                </c:pt>
                <c:pt idx="132">
                  <c:v>201</c:v>
                </c:pt>
                <c:pt idx="133">
                  <c:v>-121</c:v>
                </c:pt>
                <c:pt idx="134">
                  <c:v>-13</c:v>
                </c:pt>
                <c:pt idx="135">
                  <c:v>240</c:v>
                </c:pt>
                <c:pt idx="136">
                  <c:v>440</c:v>
                </c:pt>
                <c:pt idx="137">
                  <c:v>-401</c:v>
                </c:pt>
                <c:pt idx="138">
                  <c:v>-82</c:v>
                </c:pt>
                <c:pt idx="139">
                  <c:v>551</c:v>
                </c:pt>
                <c:pt idx="140">
                  <c:v>-516</c:v>
                </c:pt>
                <c:pt idx="141">
                  <c:v>68</c:v>
                </c:pt>
                <c:pt idx="142">
                  <c:v>452</c:v>
                </c:pt>
                <c:pt idx="143">
                  <c:v>54</c:v>
                </c:pt>
                <c:pt idx="144">
                  <c:v>451</c:v>
                </c:pt>
                <c:pt idx="145">
                  <c:v>394</c:v>
                </c:pt>
                <c:pt idx="146">
                  <c:v>-261</c:v>
                </c:pt>
                <c:pt idx="147">
                  <c:v>354</c:v>
                </c:pt>
                <c:pt idx="148">
                  <c:v>66</c:v>
                </c:pt>
                <c:pt idx="149">
                  <c:v>73</c:v>
                </c:pt>
                <c:pt idx="150">
                  <c:v>38</c:v>
                </c:pt>
                <c:pt idx="151">
                  <c:v>-624</c:v>
                </c:pt>
                <c:pt idx="152">
                  <c:v>1043</c:v>
                </c:pt>
                <c:pt idx="153">
                  <c:v>86</c:v>
                </c:pt>
                <c:pt idx="154">
                  <c:v>70</c:v>
                </c:pt>
                <c:pt idx="155">
                  <c:v>-16</c:v>
                </c:pt>
                <c:pt idx="156">
                  <c:v>59</c:v>
                </c:pt>
                <c:pt idx="157">
                  <c:v>82</c:v>
                </c:pt>
                <c:pt idx="158">
                  <c:v>169</c:v>
                </c:pt>
                <c:pt idx="159">
                  <c:v>262</c:v>
                </c:pt>
                <c:pt idx="160">
                  <c:v>798</c:v>
                </c:pt>
                <c:pt idx="161">
                  <c:v>-317</c:v>
                </c:pt>
                <c:pt idx="162">
                  <c:v>-120</c:v>
                </c:pt>
                <c:pt idx="163">
                  <c:v>-116</c:v>
                </c:pt>
                <c:pt idx="164">
                  <c:v>-75</c:v>
                </c:pt>
                <c:pt idx="165">
                  <c:v>43</c:v>
                </c:pt>
                <c:pt idx="166">
                  <c:v>21</c:v>
                </c:pt>
                <c:pt idx="167">
                  <c:v>74</c:v>
                </c:pt>
                <c:pt idx="168">
                  <c:v>38</c:v>
                </c:pt>
                <c:pt idx="169">
                  <c:v>35</c:v>
                </c:pt>
                <c:pt idx="170">
                  <c:v>-776</c:v>
                </c:pt>
                <c:pt idx="171">
                  <c:v>601</c:v>
                </c:pt>
                <c:pt idx="172">
                  <c:v>74</c:v>
                </c:pt>
                <c:pt idx="173">
                  <c:v>-708</c:v>
                </c:pt>
                <c:pt idx="174">
                  <c:v>178</c:v>
                </c:pt>
                <c:pt idx="175">
                  <c:v>-525</c:v>
                </c:pt>
                <c:pt idx="176">
                  <c:v>-173</c:v>
                </c:pt>
                <c:pt idx="177">
                  <c:v>450</c:v>
                </c:pt>
                <c:pt idx="178">
                  <c:v>-88</c:v>
                </c:pt>
                <c:pt idx="179">
                  <c:v>-41</c:v>
                </c:pt>
                <c:pt idx="180">
                  <c:v>-44</c:v>
                </c:pt>
                <c:pt idx="181">
                  <c:v>-122</c:v>
                </c:pt>
                <c:pt idx="182">
                  <c:v>242</c:v>
                </c:pt>
                <c:pt idx="183">
                  <c:v>672</c:v>
                </c:pt>
                <c:pt idx="184">
                  <c:v>112</c:v>
                </c:pt>
                <c:pt idx="185">
                  <c:v>280</c:v>
                </c:pt>
                <c:pt idx="186">
                  <c:v>152</c:v>
                </c:pt>
                <c:pt idx="187">
                  <c:v>134</c:v>
                </c:pt>
                <c:pt idx="188">
                  <c:v>210</c:v>
                </c:pt>
                <c:pt idx="189">
                  <c:v>-176</c:v>
                </c:pt>
                <c:pt idx="190">
                  <c:v>0</c:v>
                </c:pt>
                <c:pt idx="191">
                  <c:v>118</c:v>
                </c:pt>
                <c:pt idx="192">
                  <c:v>73</c:v>
                </c:pt>
                <c:pt idx="193">
                  <c:v>129</c:v>
                </c:pt>
                <c:pt idx="194">
                  <c:v>208</c:v>
                </c:pt>
                <c:pt idx="195">
                  <c:v>176</c:v>
                </c:pt>
                <c:pt idx="196">
                  <c:v>20</c:v>
                </c:pt>
                <c:pt idx="197">
                  <c:v>90</c:v>
                </c:pt>
                <c:pt idx="198">
                  <c:v>368</c:v>
                </c:pt>
                <c:pt idx="199">
                  <c:v>371</c:v>
                </c:pt>
                <c:pt idx="200">
                  <c:v>736</c:v>
                </c:pt>
                <c:pt idx="201">
                  <c:v>-225</c:v>
                </c:pt>
                <c:pt idx="202">
                  <c:v>-103</c:v>
                </c:pt>
                <c:pt idx="203">
                  <c:v>261</c:v>
                </c:pt>
                <c:pt idx="204">
                  <c:v>158</c:v>
                </c:pt>
                <c:pt idx="205">
                  <c:v>-623</c:v>
                </c:pt>
                <c:pt idx="206">
                  <c:v>222</c:v>
                </c:pt>
                <c:pt idx="207">
                  <c:v>188</c:v>
                </c:pt>
                <c:pt idx="208">
                  <c:v>-81</c:v>
                </c:pt>
                <c:pt idx="209">
                  <c:v>179</c:v>
                </c:pt>
                <c:pt idx="210">
                  <c:v>59</c:v>
                </c:pt>
                <c:pt idx="211">
                  <c:v>256</c:v>
                </c:pt>
                <c:pt idx="212">
                  <c:v>218</c:v>
                </c:pt>
                <c:pt idx="213">
                  <c:v>68</c:v>
                </c:pt>
                <c:pt idx="214">
                  <c:v>112</c:v>
                </c:pt>
                <c:pt idx="215">
                  <c:v>89</c:v>
                </c:pt>
                <c:pt idx="216">
                  <c:v>-464</c:v>
                </c:pt>
                <c:pt idx="217">
                  <c:v>217</c:v>
                </c:pt>
                <c:pt idx="218">
                  <c:v>209</c:v>
                </c:pt>
                <c:pt idx="219">
                  <c:v>74</c:v>
                </c:pt>
                <c:pt idx="220">
                  <c:v>30</c:v>
                </c:pt>
                <c:pt idx="221">
                  <c:v>403</c:v>
                </c:pt>
                <c:pt idx="222">
                  <c:v>-112</c:v>
                </c:pt>
                <c:pt idx="223">
                  <c:v>107</c:v>
                </c:pt>
                <c:pt idx="224">
                  <c:v>185</c:v>
                </c:pt>
                <c:pt idx="225">
                  <c:v>304</c:v>
                </c:pt>
                <c:pt idx="226">
                  <c:v>171</c:v>
                </c:pt>
                <c:pt idx="227">
                  <c:v>-119</c:v>
                </c:pt>
                <c:pt idx="228">
                  <c:v>-294</c:v>
                </c:pt>
                <c:pt idx="229">
                  <c:v>566</c:v>
                </c:pt>
                <c:pt idx="230">
                  <c:v>149</c:v>
                </c:pt>
                <c:pt idx="231">
                  <c:v>-165</c:v>
                </c:pt>
                <c:pt idx="232">
                  <c:v>126</c:v>
                </c:pt>
                <c:pt idx="233">
                  <c:v>163</c:v>
                </c:pt>
                <c:pt idx="234">
                  <c:v>96</c:v>
                </c:pt>
                <c:pt idx="235">
                  <c:v>-179</c:v>
                </c:pt>
                <c:pt idx="236">
                  <c:v>36</c:v>
                </c:pt>
                <c:pt idx="237">
                  <c:v>75</c:v>
                </c:pt>
                <c:pt idx="238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9776"/>
        <c:axId val="37996944"/>
      </c:lineChart>
      <c:catAx>
        <c:axId val="873644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89452"/>
        <c:crossesAt val="0"/>
        <c:auto val="1"/>
        <c:lblAlgn val="ctr"/>
        <c:lblOffset val="100"/>
        <c:noMultiLvlLbl val="0"/>
      </c:catAx>
      <c:valAx>
        <c:axId val="9648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64464"/>
        <c:crossesAt val="1"/>
        <c:crossBetween val="midCat"/>
      </c:valAx>
      <c:catAx>
        <c:axId val="50279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96944"/>
        <c:auto val="1"/>
        <c:lblAlgn val="ctr"/>
        <c:lblOffset val="100"/>
        <c:noMultiLvlLbl val="0"/>
      </c:catAx>
      <c:valAx>
        <c:axId val="37996944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797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640</xdr:colOff>
      <xdr:row>1</xdr:row>
      <xdr:rowOff>66960</xdr:rowOff>
    </xdr:from>
    <xdr:to>
      <xdr:col>16</xdr:col>
      <xdr:colOff>420120</xdr:colOff>
      <xdr:row>24</xdr:row>
      <xdr:rowOff>66960</xdr:rowOff>
    </xdr:to>
    <xdr:graphicFrame>
      <xdr:nvGraphicFramePr>
        <xdr:cNvPr id="0" name="Chart 1"/>
        <xdr:cNvGraphicFramePr/>
      </xdr:nvGraphicFramePr>
      <xdr:xfrm>
        <a:off x="5797440" y="410040"/>
        <a:ext cx="7345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24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5" min="4" style="1" width="9.12"/>
    <col collapsed="false" customWidth="false" hidden="false" outlineLevel="0" max="257" min="6" style="1" width="8.99"/>
  </cols>
  <sheetData>
    <row r="1" s="2" customFormat="true" ht="2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1" t="s">
        <v>5</v>
      </c>
      <c r="B2" s="1" t="n">
        <v>68</v>
      </c>
      <c r="C2" s="1" t="n">
        <f aca="false">B2</f>
        <v>68</v>
      </c>
      <c r="F2" s="4"/>
      <c r="G2" s="4"/>
      <c r="H2" s="4"/>
      <c r="I2" s="4"/>
      <c r="J2" s="5"/>
      <c r="K2" s="4"/>
    </row>
    <row r="3" customFormat="false" ht="13.5" hidden="false" customHeight="false" outlineLevel="0" collapsed="false">
      <c r="A3" s="1" t="s">
        <v>6</v>
      </c>
      <c r="B3" s="1" t="n">
        <v>99</v>
      </c>
      <c r="C3" s="1" t="n">
        <f aca="false">B3+C2</f>
        <v>167</v>
      </c>
      <c r="F3" s="6"/>
      <c r="G3" s="6"/>
      <c r="H3" s="6"/>
      <c r="I3" s="6"/>
      <c r="J3" s="6"/>
      <c r="K3" s="4"/>
      <c r="Q3" s="4"/>
      <c r="R3" s="4"/>
      <c r="S3" s="4"/>
      <c r="T3" s="4"/>
    </row>
    <row r="4" customFormat="false" ht="13.5" hidden="false" customHeight="false" outlineLevel="0" collapsed="false">
      <c r="A4" s="1" t="s">
        <v>7</v>
      </c>
      <c r="B4" s="1" t="n">
        <v>97</v>
      </c>
      <c r="C4" s="1" t="n">
        <f aca="false">B4+C3</f>
        <v>264</v>
      </c>
      <c r="E4" s="7"/>
      <c r="F4" s="7"/>
      <c r="G4" s="7"/>
      <c r="H4" s="7"/>
      <c r="I4" s="7"/>
      <c r="J4" s="7"/>
      <c r="K4" s="4"/>
      <c r="Q4" s="4"/>
      <c r="R4" s="4"/>
      <c r="S4" s="4"/>
      <c r="T4" s="4"/>
    </row>
    <row r="5" customFormat="false" ht="13.5" hidden="false" customHeight="false" outlineLevel="0" collapsed="false">
      <c r="A5" s="8" t="s">
        <v>8</v>
      </c>
      <c r="B5" s="1" t="n">
        <v>-1200</v>
      </c>
      <c r="C5" s="1" t="n">
        <f aca="false">B5+C4</f>
        <v>-936</v>
      </c>
      <c r="E5" s="7"/>
      <c r="F5" s="7"/>
      <c r="G5" s="7"/>
      <c r="H5" s="7"/>
      <c r="I5" s="7"/>
      <c r="J5" s="7"/>
      <c r="K5" s="4"/>
      <c r="Q5" s="4"/>
      <c r="R5" s="4"/>
      <c r="S5" s="4"/>
      <c r="T5" s="4"/>
    </row>
    <row r="6" customFormat="false" ht="13.5" hidden="false" customHeight="false" outlineLevel="0" collapsed="false">
      <c r="A6" s="1" t="s">
        <v>9</v>
      </c>
      <c r="B6" s="1" t="n">
        <v>372</v>
      </c>
      <c r="C6" s="1" t="n">
        <f aca="false">B6+C5</f>
        <v>-564</v>
      </c>
      <c r="Q6" s="4"/>
      <c r="R6" s="9"/>
      <c r="S6" s="9"/>
      <c r="T6" s="4"/>
    </row>
    <row r="7" customFormat="false" ht="13.5" hidden="false" customHeight="false" outlineLevel="0" collapsed="false">
      <c r="A7" s="1" t="s">
        <v>10</v>
      </c>
      <c r="B7" s="1" t="n">
        <v>428</v>
      </c>
      <c r="C7" s="1" t="n">
        <f aca="false">B7+C6</f>
        <v>-136</v>
      </c>
      <c r="Q7" s="4"/>
      <c r="R7" s="10"/>
      <c r="S7" s="11"/>
      <c r="T7" s="4"/>
    </row>
    <row r="8" customFormat="false" ht="13.5" hidden="false" customHeight="false" outlineLevel="0" collapsed="false">
      <c r="A8" s="1" t="s">
        <v>11</v>
      </c>
      <c r="B8" s="1" t="n">
        <v>-1202</v>
      </c>
      <c r="C8" s="1" t="n">
        <f aca="false">B8+C7</f>
        <v>-1338</v>
      </c>
      <c r="Q8" s="4"/>
      <c r="R8" s="10"/>
      <c r="S8" s="11"/>
      <c r="T8" s="4"/>
    </row>
    <row r="9" customFormat="false" ht="13.5" hidden="false" customHeight="false" outlineLevel="0" collapsed="false">
      <c r="A9" s="1" t="s">
        <v>12</v>
      </c>
      <c r="B9" s="1" t="n">
        <v>-1006</v>
      </c>
      <c r="C9" s="1" t="n">
        <f aca="false">B9+C8</f>
        <v>-2344</v>
      </c>
      <c r="Q9" s="4"/>
      <c r="R9" s="10"/>
      <c r="S9" s="11"/>
      <c r="T9" s="4"/>
    </row>
    <row r="10" customFormat="false" ht="13.5" hidden="false" customHeight="false" outlineLevel="0" collapsed="false">
      <c r="A10" s="1" t="s">
        <v>13</v>
      </c>
      <c r="B10" s="1" t="n">
        <v>228</v>
      </c>
      <c r="C10" s="1" t="n">
        <f aca="false">B10+C9</f>
        <v>-2116</v>
      </c>
      <c r="Q10" s="4"/>
      <c r="R10" s="10"/>
      <c r="S10" s="11"/>
      <c r="T10" s="4"/>
    </row>
    <row r="11" customFormat="false" ht="13.5" hidden="false" customHeight="false" outlineLevel="0" collapsed="false">
      <c r="A11" s="1" t="s">
        <v>14</v>
      </c>
      <c r="B11" s="1" t="n">
        <v>388</v>
      </c>
      <c r="C11" s="1" t="n">
        <f aca="false">B11+C10</f>
        <v>-1728</v>
      </c>
      <c r="Q11" s="4"/>
      <c r="R11" s="10"/>
      <c r="S11" s="11"/>
      <c r="T11" s="4"/>
    </row>
    <row r="12" customFormat="false" ht="13.5" hidden="false" customHeight="false" outlineLevel="0" collapsed="false">
      <c r="A12" s="1" t="s">
        <v>15</v>
      </c>
      <c r="B12" s="1" t="n">
        <v>-81</v>
      </c>
      <c r="C12" s="1" t="n">
        <f aca="false">B12+C11</f>
        <v>-1809</v>
      </c>
      <c r="Q12" s="4"/>
      <c r="R12" s="10"/>
      <c r="S12" s="11"/>
      <c r="T12" s="4"/>
    </row>
    <row r="13" customFormat="false" ht="13.5" hidden="false" customHeight="false" outlineLevel="0" collapsed="false">
      <c r="A13" s="1" t="s">
        <v>16</v>
      </c>
      <c r="B13" s="1" t="n">
        <v>95</v>
      </c>
      <c r="C13" s="1" t="n">
        <f aca="false">B13+C12</f>
        <v>-1714</v>
      </c>
      <c r="F13" s="4"/>
      <c r="G13" s="4"/>
      <c r="H13" s="4"/>
      <c r="I13" s="4"/>
      <c r="J13" s="4"/>
      <c r="K13" s="4"/>
      <c r="L13" s="4"/>
      <c r="M13" s="4"/>
      <c r="N13" s="4"/>
      <c r="Q13" s="4"/>
      <c r="R13" s="10"/>
      <c r="S13" s="11"/>
      <c r="T13" s="4"/>
    </row>
    <row r="14" customFormat="false" ht="13.5" hidden="false" customHeight="false" outlineLevel="0" collapsed="false">
      <c r="A14" s="1" t="s">
        <v>17</v>
      </c>
      <c r="B14" s="1" t="n">
        <v>140</v>
      </c>
      <c r="C14" s="1" t="n">
        <f aca="false">B14+C13</f>
        <v>-1574</v>
      </c>
      <c r="F14" s="4"/>
      <c r="G14" s="4"/>
      <c r="H14" s="4"/>
      <c r="I14" s="4"/>
      <c r="J14" s="4"/>
      <c r="K14" s="12"/>
      <c r="L14" s="4"/>
      <c r="M14" s="4"/>
      <c r="N14" s="4"/>
      <c r="Q14" s="4"/>
      <c r="R14" s="10"/>
      <c r="S14" s="11"/>
      <c r="T14" s="4"/>
    </row>
    <row r="15" customFormat="false" ht="13.5" hidden="false" customHeight="false" outlineLevel="0" collapsed="false">
      <c r="A15" s="1" t="s">
        <v>18</v>
      </c>
      <c r="B15" s="1" t="n">
        <v>-676</v>
      </c>
      <c r="C15" s="1" t="n">
        <f aca="false">B15+C14</f>
        <v>-2250</v>
      </c>
      <c r="F15" s="7"/>
      <c r="G15" s="6"/>
      <c r="H15" s="6"/>
      <c r="I15" s="6"/>
      <c r="J15" s="6"/>
      <c r="K15" s="6"/>
      <c r="L15" s="4"/>
      <c r="M15" s="4"/>
      <c r="N15" s="4"/>
      <c r="Q15" s="4"/>
      <c r="R15" s="10"/>
      <c r="S15" s="11"/>
      <c r="T15" s="4"/>
    </row>
    <row r="16" customFormat="false" ht="13.5" hidden="false" customHeight="false" outlineLevel="0" collapsed="false">
      <c r="A16" s="1" t="s">
        <v>19</v>
      </c>
      <c r="B16" s="1" t="n">
        <v>608</v>
      </c>
      <c r="C16" s="1" t="n">
        <f aca="false">B16+C15</f>
        <v>-1642</v>
      </c>
      <c r="F16" s="7"/>
      <c r="G16" s="7"/>
      <c r="H16" s="7"/>
      <c r="I16" s="7"/>
      <c r="J16" s="7"/>
      <c r="K16" s="7"/>
      <c r="L16" s="4"/>
      <c r="M16" s="4"/>
      <c r="N16" s="4"/>
      <c r="Q16" s="4"/>
      <c r="R16" s="10"/>
      <c r="S16" s="11"/>
      <c r="T16" s="4"/>
    </row>
    <row r="17" customFormat="false" ht="13.5" hidden="false" customHeight="false" outlineLevel="0" collapsed="false">
      <c r="A17" s="1" t="s">
        <v>20</v>
      </c>
      <c r="B17" s="1" t="n">
        <v>730</v>
      </c>
      <c r="C17" s="1" t="n">
        <f aca="false">B17+C16</f>
        <v>-912</v>
      </c>
      <c r="F17" s="4"/>
      <c r="G17" s="4"/>
      <c r="H17" s="4"/>
      <c r="I17" s="4"/>
      <c r="J17" s="4"/>
      <c r="K17" s="4"/>
      <c r="L17" s="4"/>
      <c r="M17" s="4"/>
      <c r="N17" s="4"/>
      <c r="Q17" s="4"/>
      <c r="R17" s="10"/>
      <c r="S17" s="11"/>
      <c r="T17" s="4"/>
    </row>
    <row r="18" customFormat="false" ht="13.5" hidden="false" customHeight="false" outlineLevel="0" collapsed="false">
      <c r="A18" s="1" t="s">
        <v>21</v>
      </c>
      <c r="B18" s="1" t="n">
        <v>400</v>
      </c>
      <c r="C18" s="1" t="n">
        <f aca="false">B18+C17</f>
        <v>-512</v>
      </c>
      <c r="F18" s="4"/>
      <c r="G18" s="4"/>
      <c r="H18" s="4"/>
      <c r="I18" s="4"/>
      <c r="J18" s="4"/>
      <c r="K18" s="4"/>
      <c r="L18" s="4"/>
      <c r="M18" s="4"/>
      <c r="N18" s="4"/>
      <c r="Q18" s="4"/>
      <c r="R18" s="10"/>
      <c r="S18" s="11"/>
      <c r="T18" s="4"/>
    </row>
    <row r="19" customFormat="false" ht="13.5" hidden="false" customHeight="false" outlineLevel="0" collapsed="false">
      <c r="A19" s="1" t="s">
        <v>22</v>
      </c>
      <c r="B19" s="1" t="n">
        <v>1204</v>
      </c>
      <c r="C19" s="1" t="n">
        <f aca="false">B19+C18</f>
        <v>692</v>
      </c>
      <c r="F19" s="4"/>
      <c r="G19" s="4"/>
      <c r="H19" s="4"/>
      <c r="I19" s="4"/>
      <c r="J19" s="4"/>
      <c r="K19" s="4"/>
      <c r="L19" s="4"/>
      <c r="M19" s="4"/>
      <c r="N19" s="4"/>
      <c r="Q19" s="4"/>
      <c r="R19" s="10"/>
      <c r="S19" s="11"/>
      <c r="T19" s="4"/>
    </row>
    <row r="20" customFormat="false" ht="13.5" hidden="false" customHeight="false" outlineLevel="0" collapsed="false">
      <c r="A20" s="1" t="s">
        <v>23</v>
      </c>
      <c r="B20" s="1" t="n">
        <v>322</v>
      </c>
      <c r="C20" s="1" t="n">
        <f aca="false">B20+C19</f>
        <v>1014</v>
      </c>
      <c r="Q20" s="4"/>
      <c r="R20" s="10"/>
      <c r="S20" s="11"/>
      <c r="T20" s="4"/>
    </row>
    <row r="21" customFormat="false" ht="13.5" hidden="false" customHeight="false" outlineLevel="0" collapsed="false">
      <c r="A21" s="1" t="s">
        <v>24</v>
      </c>
      <c r="B21" s="1" t="n">
        <v>173</v>
      </c>
      <c r="C21" s="1" t="n">
        <f aca="false">B21+C20</f>
        <v>1187</v>
      </c>
      <c r="Q21" s="4"/>
      <c r="R21" s="10"/>
      <c r="S21" s="11"/>
      <c r="T21" s="4"/>
    </row>
    <row r="22" customFormat="false" ht="13.5" hidden="false" customHeight="false" outlineLevel="0" collapsed="false">
      <c r="A22" s="1" t="s">
        <v>25</v>
      </c>
      <c r="B22" s="1" t="n">
        <v>413</v>
      </c>
      <c r="C22" s="1" t="n">
        <f aca="false">B22+C21</f>
        <v>1600</v>
      </c>
      <c r="Q22" s="4"/>
      <c r="R22" s="10"/>
      <c r="S22" s="11"/>
      <c r="T22" s="4"/>
    </row>
    <row r="23" customFormat="false" ht="13.5" hidden="false" customHeight="false" outlineLevel="0" collapsed="false">
      <c r="A23" s="1" t="s">
        <v>26</v>
      </c>
      <c r="B23" s="1" t="n">
        <v>594</v>
      </c>
      <c r="C23" s="1" t="n">
        <f aca="false">B23+C22</f>
        <v>2194</v>
      </c>
      <c r="Q23" s="4"/>
      <c r="R23" s="10"/>
      <c r="S23" s="11"/>
      <c r="T23" s="4"/>
    </row>
    <row r="24" customFormat="false" ht="13.5" hidden="false" customHeight="false" outlineLevel="0" collapsed="false">
      <c r="A24" s="1" t="s">
        <v>27</v>
      </c>
      <c r="B24" s="1" t="n">
        <v>6</v>
      </c>
      <c r="C24" s="1" t="n">
        <f aca="false">B24+C23</f>
        <v>2200</v>
      </c>
      <c r="Q24" s="4"/>
      <c r="R24" s="10"/>
      <c r="S24" s="11"/>
      <c r="T24" s="4"/>
    </row>
    <row r="25" customFormat="false" ht="13.5" hidden="false" customHeight="false" outlineLevel="0" collapsed="false">
      <c r="A25" s="1" t="s">
        <v>28</v>
      </c>
      <c r="B25" s="1" t="n">
        <v>112</v>
      </c>
      <c r="C25" s="1" t="n">
        <f aca="false">B25+C24</f>
        <v>2312</v>
      </c>
      <c r="Q25" s="4"/>
      <c r="R25" s="10"/>
      <c r="S25" s="11"/>
      <c r="T25" s="4"/>
    </row>
    <row r="26" customFormat="false" ht="13.5" hidden="false" customHeight="false" outlineLevel="0" collapsed="false">
      <c r="A26" s="1" t="s">
        <v>29</v>
      </c>
      <c r="B26" s="1" t="n">
        <v>-1208</v>
      </c>
      <c r="C26" s="1" t="n">
        <f aca="false">B26+C25</f>
        <v>1104</v>
      </c>
      <c r="Q26" s="4"/>
      <c r="R26" s="10"/>
      <c r="S26" s="11"/>
      <c r="T26" s="4"/>
    </row>
    <row r="27" customFormat="false" ht="13.5" hidden="false" customHeight="false" outlineLevel="0" collapsed="false">
      <c r="A27" s="1" t="s">
        <v>30</v>
      </c>
      <c r="B27" s="1" t="n">
        <v>1360</v>
      </c>
      <c r="C27" s="1" t="n">
        <f aca="false">B27+C26</f>
        <v>2464</v>
      </c>
      <c r="E27" s="13"/>
      <c r="Q27" s="4"/>
      <c r="R27" s="10"/>
      <c r="S27" s="11"/>
      <c r="T27" s="4"/>
    </row>
    <row r="28" customFormat="false" ht="13.5" hidden="false" customHeight="false" outlineLevel="0" collapsed="false">
      <c r="A28" s="1" t="s">
        <v>31</v>
      </c>
      <c r="B28" s="1" t="n">
        <v>25</v>
      </c>
      <c r="C28" s="1" t="n">
        <f aca="false">B28+C27</f>
        <v>2489</v>
      </c>
      <c r="Q28" s="4"/>
      <c r="R28" s="11"/>
      <c r="S28" s="11"/>
      <c r="T28" s="4"/>
    </row>
    <row r="29" customFormat="false" ht="13.5" hidden="false" customHeight="false" outlineLevel="0" collapsed="false">
      <c r="A29" s="1" t="s">
        <v>32</v>
      </c>
      <c r="B29" s="1" t="n">
        <v>42</v>
      </c>
      <c r="C29" s="1" t="n">
        <f aca="false">B29+C28</f>
        <v>2531</v>
      </c>
      <c r="Q29" s="4"/>
      <c r="R29" s="4"/>
      <c r="S29" s="4"/>
      <c r="T29" s="4"/>
    </row>
    <row r="30" customFormat="false" ht="13.5" hidden="false" customHeight="false" outlineLevel="0" collapsed="false">
      <c r="A30" s="1" t="s">
        <v>33</v>
      </c>
      <c r="B30" s="1" t="n">
        <v>39</v>
      </c>
      <c r="C30" s="1" t="n">
        <f aca="false">B30+C29</f>
        <v>2570</v>
      </c>
      <c r="Q30" s="4"/>
      <c r="R30" s="4"/>
      <c r="S30" s="4"/>
      <c r="T30" s="4"/>
    </row>
    <row r="31" customFormat="false" ht="13.5" hidden="false" customHeight="false" outlineLevel="0" collapsed="false">
      <c r="A31" s="1" t="s">
        <v>34</v>
      </c>
      <c r="B31" s="1" t="n">
        <v>-17</v>
      </c>
      <c r="C31" s="1" t="n">
        <f aca="false">B31+C30</f>
        <v>2553</v>
      </c>
      <c r="D31" s="13" t="n">
        <f aca="false">AVERAGE(B$2:B31)-STDEV(B$2:B31)*TINV(0.05,COUNTA(B$2:B31)-1)/SQRT(COUNTA(B$2:B31))</f>
        <v>-147.105582078919</v>
      </c>
      <c r="E31" s="13" t="n">
        <f aca="false">AVERAGE(B$2:B31)+STDEV(B$2:B31)*TINV(0.05,COUNTA(B$2:B31)-1)/SQRT(COUNTA(B$2:B31))</f>
        <v>317.305582078919</v>
      </c>
      <c r="Q31" s="4"/>
      <c r="R31" s="4"/>
      <c r="S31" s="4"/>
      <c r="T31" s="4"/>
    </row>
    <row r="32" customFormat="false" ht="13.5" hidden="false" customHeight="false" outlineLevel="0" collapsed="false">
      <c r="A32" s="1" t="s">
        <v>35</v>
      </c>
      <c r="B32" s="1" t="n">
        <v>16</v>
      </c>
      <c r="C32" s="1" t="n">
        <f aca="false">B32+C31</f>
        <v>2569</v>
      </c>
      <c r="D32" s="13" t="n">
        <f aca="false">AVERAGE(B$2:B32)-STDEV(B$2:B32)*TINV(0.05,COUNTA(B$2:B32)-1)/SQRT(COUNTA(B$2:B32))</f>
        <v>-141.440699566388</v>
      </c>
      <c r="E32" s="13" t="n">
        <f aca="false">AVERAGE(B$2:B32)+STDEV(B$2:B32)*TINV(0.05,COUNTA(B$2:B32)-1)/SQRT(COUNTA(B$2:B32))</f>
        <v>307.182635050259</v>
      </c>
    </row>
    <row r="33" customFormat="false" ht="13.5" hidden="false" customHeight="false" outlineLevel="0" collapsed="false">
      <c r="A33" s="1" t="s">
        <v>36</v>
      </c>
      <c r="B33" s="1" t="n">
        <v>42</v>
      </c>
      <c r="C33" s="1" t="n">
        <f aca="false">B33+C32</f>
        <v>2611</v>
      </c>
      <c r="D33" s="13" t="n">
        <f aca="false">AVERAGE(B$2:B33)-STDEV(B$2:B33)*TINV(0.05,COUNTA(B$2:B33)-1)/SQRT(COUNTA(B$2:B33))</f>
        <v>-135.317318304506</v>
      </c>
      <c r="E33" s="13" t="n">
        <f aca="false">AVERAGE(B$2:B33)+STDEV(B$2:B33)*TINV(0.05,COUNTA(B$2:B33)-1)/SQRT(COUNTA(B$2:B33))</f>
        <v>298.504818304506</v>
      </c>
    </row>
    <row r="34" customFormat="false" ht="13.5" hidden="false" customHeight="false" outlineLevel="0" collapsed="false">
      <c r="A34" s="1" t="s">
        <v>37</v>
      </c>
      <c r="B34" s="1" t="n">
        <v>45</v>
      </c>
      <c r="C34" s="1" t="n">
        <f aca="false">B34+C33</f>
        <v>2656</v>
      </c>
      <c r="D34" s="13" t="n">
        <f aca="false">AVERAGE(B$2:B34)-STDEV(B$2:B34)*TINV(0.05,COUNTA(B$2:B34)-1)/SQRT(COUNTA(B$2:B34))</f>
        <v>-129.496617139236</v>
      </c>
      <c r="E34" s="13" t="n">
        <f aca="false">AVERAGE(B$2:B34)+STDEV(B$2:B34)*TINV(0.05,COUNTA(B$2:B34)-1)/SQRT(COUNTA(B$2:B34))</f>
        <v>290.466314108933</v>
      </c>
    </row>
    <row r="35" customFormat="false" ht="13.5" hidden="false" customHeight="false" outlineLevel="0" collapsed="false">
      <c r="A35" s="1" t="s">
        <v>38</v>
      </c>
      <c r="B35" s="1" t="n">
        <v>15</v>
      </c>
      <c r="C35" s="1" t="n">
        <f aca="false">B35+C34</f>
        <v>2671</v>
      </c>
      <c r="D35" s="13" t="n">
        <f aca="false">AVERAGE(B$2:B35)-STDEV(B$2:B35)*TINV(0.05,COUNTA(B$2:B35)-1)/SQRT(COUNTA(B$2:B35))</f>
        <v>-124.949022783581</v>
      </c>
      <c r="E35" s="13" t="n">
        <f aca="false">AVERAGE(B$2:B35)+STDEV(B$2:B35)*TINV(0.05,COUNTA(B$2:B35)-1)/SQRT(COUNTA(B$2:B35))</f>
        <v>282.066669842405</v>
      </c>
    </row>
    <row r="36" customFormat="false" ht="13.5" hidden="false" customHeight="false" outlineLevel="0" collapsed="false">
      <c r="A36" s="1" t="s">
        <v>39</v>
      </c>
      <c r="B36" s="1" t="n">
        <v>5</v>
      </c>
      <c r="C36" s="1" t="n">
        <f aca="false">B36+C35</f>
        <v>2676</v>
      </c>
      <c r="D36" s="13" t="n">
        <f aca="false">AVERAGE(B$2:B36)-STDEV(B$2:B36)*TINV(0.05,COUNTA(B$2:B36)-1)/SQRT(COUNTA(B$2:B36))</f>
        <v>-120.976315738118</v>
      </c>
      <c r="E36" s="13" t="n">
        <f aca="false">AVERAGE(B$2:B36)+STDEV(B$2:B36)*TINV(0.05,COUNTA(B$2:B36)-1)/SQRT(COUNTA(B$2:B36))</f>
        <v>273.890601452404</v>
      </c>
    </row>
    <row r="37" customFormat="false" ht="13.5" hidden="false" customHeight="false" outlineLevel="0" collapsed="false">
      <c r="A37" s="1" t="s">
        <v>40</v>
      </c>
      <c r="B37" s="1" t="n">
        <v>13</v>
      </c>
      <c r="C37" s="1" t="n">
        <f aca="false">B37+C36</f>
        <v>2689</v>
      </c>
      <c r="D37" s="13" t="n">
        <f aca="false">AVERAGE(B$2:B37)-STDEV(B$2:B37)*TINV(0.05,COUNTA(B$2:B37)-1)/SQRT(COUNTA(B$2:B37))</f>
        <v>-117.008069359616</v>
      </c>
      <c r="E37" s="13" t="n">
        <f aca="false">AVERAGE(B$2:B37)+STDEV(B$2:B37)*TINV(0.05,COUNTA(B$2:B37)-1)/SQRT(COUNTA(B$2:B37))</f>
        <v>266.396958248505</v>
      </c>
    </row>
    <row r="38" customFormat="false" ht="13.5" hidden="false" customHeight="false" outlineLevel="0" collapsed="false">
      <c r="A38" s="1" t="s">
        <v>41</v>
      </c>
      <c r="B38" s="1" t="n">
        <v>79</v>
      </c>
      <c r="C38" s="1" t="n">
        <f aca="false">B38+C37</f>
        <v>2768</v>
      </c>
      <c r="D38" s="13" t="n">
        <f aca="false">AVERAGE(B$2:B38)-STDEV(B$2:B38)*TINV(0.05,COUNTA(B$2:B38)-1)/SQRT(COUNTA(B$2:B38))</f>
        <v>-111.453765867368</v>
      </c>
      <c r="E38" s="13" t="n">
        <f aca="false">AVERAGE(B$2:B38)+STDEV(B$2:B38)*TINV(0.05,COUNTA(B$2:B38)-1)/SQRT(COUNTA(B$2:B38))</f>
        <v>261.075387488989</v>
      </c>
    </row>
    <row r="39" customFormat="false" ht="13.5" hidden="false" customHeight="false" outlineLevel="0" collapsed="false">
      <c r="A39" s="1" t="s">
        <v>41</v>
      </c>
      <c r="B39" s="1" t="n">
        <v>93</v>
      </c>
      <c r="C39" s="1" t="n">
        <f aca="false">B39+C38</f>
        <v>2861</v>
      </c>
      <c r="D39" s="13" t="n">
        <f aca="false">AVERAGE(B$2:B39)-STDEV(B$2:B39)*TINV(0.05,COUNTA(B$2:B39)-1)/SQRT(COUNTA(B$2:B39))</f>
        <v>-105.839765478583</v>
      </c>
      <c r="E39" s="13" t="n">
        <f aca="false">AVERAGE(B$2:B39)+STDEV(B$2:B39)*TINV(0.05,COUNTA(B$2:B39)-1)/SQRT(COUNTA(B$2:B39))</f>
        <v>256.418712847004</v>
      </c>
    </row>
    <row r="40" customFormat="false" ht="13.5" hidden="false" customHeight="false" outlineLevel="0" collapsed="false">
      <c r="A40" s="1" t="s">
        <v>42</v>
      </c>
      <c r="B40" s="1" t="n">
        <v>109</v>
      </c>
      <c r="C40" s="1" t="n">
        <f aca="false">B40+C39</f>
        <v>2970</v>
      </c>
      <c r="D40" s="13" t="n">
        <f aca="false">AVERAGE(B$2:B40)-STDEV(B$2:B40)*TINV(0.05,COUNTA(B$2:B40)-1)/SQRT(COUNTA(B$2:B40))</f>
        <v>-100.122037683846</v>
      </c>
      <c r="E40" s="13" t="n">
        <f aca="false">AVERAGE(B$2:B40)+STDEV(B$2:B40)*TINV(0.05,COUNTA(B$2:B40)-1)/SQRT(COUNTA(B$2:B40))</f>
        <v>252.429729991538</v>
      </c>
    </row>
    <row r="41" customFormat="false" ht="13.5" hidden="false" customHeight="false" outlineLevel="0" collapsed="false">
      <c r="A41" s="1" t="s">
        <v>43</v>
      </c>
      <c r="B41" s="1" t="n">
        <v>16</v>
      </c>
      <c r="C41" s="1" t="n">
        <f aca="false">B41+C40</f>
        <v>2986</v>
      </c>
      <c r="D41" s="13" t="n">
        <f aca="false">AVERAGE(B$2:B41)-STDEV(B$2:B41)*TINV(0.05,COUNTA(B$2:B41)-1)/SQRT(COUNTA(B$2:B41))</f>
        <v>-97.044869795602</v>
      </c>
      <c r="E41" s="13" t="n">
        <f aca="false">AVERAGE(B$2:B41)+STDEV(B$2:B41)*TINV(0.05,COUNTA(B$2:B41)-1)/SQRT(COUNTA(B$2:B41))</f>
        <v>246.344869795602</v>
      </c>
    </row>
    <row r="42" customFormat="false" ht="13.5" hidden="false" customHeight="false" outlineLevel="0" collapsed="false">
      <c r="A42" s="1" t="s">
        <v>44</v>
      </c>
      <c r="B42" s="1" t="n">
        <v>-39</v>
      </c>
      <c r="C42" s="1" t="n">
        <f aca="false">B42+C41</f>
        <v>2947</v>
      </c>
      <c r="D42" s="13" t="n">
        <f aca="false">AVERAGE(B$2:B42)-STDEV(B$2:B42)*TINV(0.05,COUNTA(B$2:B42)-1)/SQRT(COUNTA(B$2:B42))</f>
        <v>-95.5368038786806</v>
      </c>
      <c r="E42" s="13" t="n">
        <f aca="false">AVERAGE(B$2:B42)+STDEV(B$2:B42)*TINV(0.05,COUNTA(B$2:B42)-1)/SQRT(COUNTA(B$2:B42))</f>
        <v>239.292901439656</v>
      </c>
    </row>
    <row r="43" customFormat="false" ht="13.5" hidden="false" customHeight="false" outlineLevel="0" collapsed="false">
      <c r="A43" s="1" t="s">
        <v>45</v>
      </c>
      <c r="B43" s="1" t="n">
        <v>9</v>
      </c>
      <c r="C43" s="1" t="n">
        <f aca="false">B43+C42</f>
        <v>2956</v>
      </c>
      <c r="D43" s="13" t="n">
        <f aca="false">AVERAGE(B$2:B43)-STDEV(B$2:B43)*TINV(0.05,COUNTA(B$2:B43)-1)/SQRT(COUNTA(B$2:B43))</f>
        <v>-92.9031689541815</v>
      </c>
      <c r="E43" s="13" t="n">
        <f aca="false">AVERAGE(B$2:B43)+STDEV(B$2:B43)*TINV(0.05,COUNTA(B$2:B43)-1)/SQRT(COUNTA(B$2:B43))</f>
        <v>233.665073716086</v>
      </c>
    </row>
    <row r="44" customFormat="false" ht="13.5" hidden="false" customHeight="false" outlineLevel="0" collapsed="false">
      <c r="A44" s="1" t="s">
        <v>46</v>
      </c>
      <c r="B44" s="1" t="n">
        <v>2</v>
      </c>
      <c r="C44" s="1" t="n">
        <f aca="false">B44+C43</f>
        <v>2958</v>
      </c>
      <c r="D44" s="13" t="n">
        <f aca="false">AVERAGE(B$2:B44)-STDEV(B$2:B44)*TINV(0.05,COUNTA(B$2:B44)-1)/SQRT(COUNTA(B$2:B44))</f>
        <v>-90.5680160913976</v>
      </c>
      <c r="E44" s="13" t="n">
        <f aca="false">AVERAGE(B$2:B44)+STDEV(B$2:B44)*TINV(0.05,COUNTA(B$2:B44)-1)/SQRT(COUNTA(B$2:B44))</f>
        <v>228.149411440235</v>
      </c>
    </row>
    <row r="45" customFormat="false" ht="13.5" hidden="false" customHeight="false" outlineLevel="0" collapsed="false">
      <c r="A45" s="1" t="s">
        <v>47</v>
      </c>
      <c r="B45" s="1" t="n">
        <v>38</v>
      </c>
      <c r="C45" s="1" t="n">
        <f aca="false">B45+C44</f>
        <v>2996</v>
      </c>
      <c r="D45" s="13" t="n">
        <f aca="false">AVERAGE(B$2:B45)-STDEV(B$2:B45)*TINV(0.05,COUNTA(B$2:B45)-1)/SQRT(COUNTA(B$2:B45))</f>
        <v>-87.5030964200371</v>
      </c>
      <c r="E45" s="13" t="n">
        <f aca="false">AVERAGE(B$2:B45)+STDEV(B$2:B45)*TINV(0.05,COUNTA(B$2:B45)-1)/SQRT(COUNTA(B$2:B45))</f>
        <v>223.684914601855</v>
      </c>
    </row>
    <row r="46" customFormat="false" ht="13.5" hidden="false" customHeight="false" outlineLevel="0" collapsed="false">
      <c r="A46" s="1" t="s">
        <v>48</v>
      </c>
      <c r="B46" s="1" t="n">
        <v>2</v>
      </c>
      <c r="C46" s="1" t="n">
        <f aca="false">B46+C45</f>
        <v>2998</v>
      </c>
      <c r="D46" s="13" t="n">
        <f aca="false">AVERAGE(B$2:B46)-STDEV(B$2:B46)*TINV(0.05,COUNTA(B$2:B46)-1)/SQRT(COUNTA(B$2:B46))</f>
        <v>-85.4037580186646</v>
      </c>
      <c r="E46" s="13" t="n">
        <f aca="false">AVERAGE(B$2:B46)+STDEV(B$2:B46)*TINV(0.05,COUNTA(B$2:B46)-1)/SQRT(COUNTA(B$2:B46))</f>
        <v>218.648202463109</v>
      </c>
    </row>
    <row r="47" customFormat="false" ht="13.5" hidden="false" customHeight="false" outlineLevel="0" collapsed="false">
      <c r="A47" s="1" t="s">
        <v>49</v>
      </c>
      <c r="B47" s="1" t="n">
        <v>38</v>
      </c>
      <c r="C47" s="1" t="n">
        <f aca="false">B47+C46</f>
        <v>3036</v>
      </c>
      <c r="D47" s="13" t="n">
        <f aca="false">AVERAGE(B$2:B47)-STDEV(B$2:B47)*TINV(0.05,COUNTA(B$2:B47)-1)/SQRT(COUNTA(B$2:B47))</f>
        <v>-82.596360921297</v>
      </c>
      <c r="E47" s="13" t="n">
        <f aca="false">AVERAGE(B$2:B47)+STDEV(B$2:B47)*TINV(0.05,COUNTA(B$2:B47)-1)/SQRT(COUNTA(B$2:B47))</f>
        <v>214.596360921297</v>
      </c>
    </row>
    <row r="48" customFormat="false" ht="13.5" hidden="false" customHeight="false" outlineLevel="0" collapsed="false">
      <c r="A48" s="1" t="s">
        <v>50</v>
      </c>
      <c r="B48" s="1" t="n">
        <v>42</v>
      </c>
      <c r="C48" s="1" t="n">
        <f aca="false">B48+C47</f>
        <v>3078</v>
      </c>
      <c r="D48" s="13" t="n">
        <f aca="false">AVERAGE(B$2:B48)-STDEV(B$2:B48)*TINV(0.05,COUNTA(B$2:B48)-1)/SQRT(COUNTA(B$2:B48))</f>
        <v>-79.8274484738127</v>
      </c>
      <c r="E48" s="13" t="n">
        <f aca="false">AVERAGE(B$2:B48)+STDEV(B$2:B48)*TINV(0.05,COUNTA(B$2:B48)-1)/SQRT(COUNTA(B$2:B48))</f>
        <v>210.806171878068</v>
      </c>
    </row>
    <row r="49" customFormat="false" ht="13.5" hidden="false" customHeight="false" outlineLevel="0" collapsed="false">
      <c r="A49" s="1" t="s">
        <v>51</v>
      </c>
      <c r="B49" s="1" t="n">
        <v>9</v>
      </c>
      <c r="C49" s="1" t="n">
        <f aca="false">B49+C48</f>
        <v>3087</v>
      </c>
      <c r="D49" s="13" t="n">
        <f aca="false">AVERAGE(B$2:B49)-STDEV(B$2:B49)*TINV(0.05,COUNTA(B$2:B49)-1)/SQRT(COUNTA(B$2:B49))</f>
        <v>-77.8827440794129</v>
      </c>
      <c r="E49" s="13" t="n">
        <f aca="false">AVERAGE(B$2:B49)+STDEV(B$2:B49)*TINV(0.05,COUNTA(B$2:B49)-1)/SQRT(COUNTA(B$2:B49))</f>
        <v>206.507744079413</v>
      </c>
    </row>
    <row r="50" customFormat="false" ht="13.5" hidden="false" customHeight="false" outlineLevel="0" collapsed="false">
      <c r="A50" s="1" t="s">
        <v>52</v>
      </c>
      <c r="B50" s="1" t="n">
        <v>-43</v>
      </c>
      <c r="C50" s="1" t="n">
        <f aca="false">B50+C49</f>
        <v>3044</v>
      </c>
      <c r="D50" s="13" t="n">
        <f aca="false">AVERAGE(B$2:B50)-STDEV(B$2:B50)*TINV(0.05,COUNTA(B$2:B50)-1)/SQRT(COUNTA(B$2:B50))</f>
        <v>-77.1337101688339</v>
      </c>
      <c r="E50" s="13" t="n">
        <f aca="false">AVERAGE(B$2:B50)+STDEV(B$2:B50)*TINV(0.05,COUNTA(B$2:B50)-1)/SQRT(COUNTA(B$2:B50))</f>
        <v>201.378608128018</v>
      </c>
    </row>
    <row r="51" customFormat="false" ht="13.5" hidden="false" customHeight="false" outlineLevel="0" collapsed="false">
      <c r="A51" s="1" t="s">
        <v>53</v>
      </c>
      <c r="B51" s="1" t="n">
        <v>13</v>
      </c>
      <c r="C51" s="1" t="n">
        <f aca="false">B51+C50</f>
        <v>3057</v>
      </c>
      <c r="D51" s="13" t="n">
        <f aca="false">AVERAGE(B$2:B51)-STDEV(B$2:B51)*TINV(0.05,COUNTA(B$2:B51)-1)/SQRT(COUNTA(B$2:B51))</f>
        <v>-75.2450045649485</v>
      </c>
      <c r="E51" s="13" t="n">
        <f aca="false">AVERAGE(B$2:B51)+STDEV(B$2:B51)*TINV(0.05,COUNTA(B$2:B51)-1)/SQRT(COUNTA(B$2:B51))</f>
        <v>197.525004564948</v>
      </c>
    </row>
    <row r="52" customFormat="false" ht="13.5" hidden="false" customHeight="false" outlineLevel="0" collapsed="false">
      <c r="A52" s="1" t="s">
        <v>54</v>
      </c>
      <c r="B52" s="1" t="n">
        <v>-266</v>
      </c>
      <c r="C52" s="1" t="n">
        <f aca="false">B52+C51</f>
        <v>2791</v>
      </c>
      <c r="D52" s="13" t="n">
        <f aca="false">AVERAGE(B$2:B52)-STDEV(B$2:B52)*TINV(0.05,COUNTA(B$2:B52)-1)/SQRT(COUNTA(B$2:B52))</f>
        <v>-79.5106843364046</v>
      </c>
      <c r="E52" s="13" t="n">
        <f aca="false">AVERAGE(B$2:B52)+STDEV(B$2:B52)*TINV(0.05,COUNTA(B$2:B52)-1)/SQRT(COUNTA(B$2:B52))</f>
        <v>188.961664728562</v>
      </c>
    </row>
    <row r="53" customFormat="false" ht="13.5" hidden="false" customHeight="false" outlineLevel="0" collapsed="false">
      <c r="A53" s="1" t="s">
        <v>55</v>
      </c>
      <c r="B53" s="1" t="n">
        <v>110</v>
      </c>
      <c r="C53" s="1" t="n">
        <f aca="false">B53+C52</f>
        <v>2901</v>
      </c>
      <c r="D53" s="13" t="n">
        <f aca="false">AVERAGE(B$2:B53)-STDEV(B$2:B53)*TINV(0.05,COUNTA(B$2:B53)-1)/SQRT(COUNTA(B$2:B53))</f>
        <v>-75.7943246333797</v>
      </c>
      <c r="E53" s="13" t="n">
        <f aca="false">AVERAGE(B$2:B53)+STDEV(B$2:B53)*TINV(0.05,COUNTA(B$2:B53)-1)/SQRT(COUNTA(B$2:B53))</f>
        <v>187.371247710303</v>
      </c>
    </row>
    <row r="54" customFormat="false" ht="13.5" hidden="false" customHeight="false" outlineLevel="0" collapsed="false">
      <c r="A54" s="1" t="s">
        <v>56</v>
      </c>
      <c r="B54" s="1" t="n">
        <v>128</v>
      </c>
      <c r="C54" s="1" t="n">
        <f aca="false">B54+C53</f>
        <v>3029</v>
      </c>
      <c r="D54" s="13" t="n">
        <f aca="false">AVERAGE(B$2:B54)-STDEV(B$2:B54)*TINV(0.05,COUNTA(B$2:B54)-1)/SQRT(COUNTA(B$2:B54))</f>
        <v>-71.8939983986048</v>
      </c>
      <c r="E54" s="13" t="n">
        <f aca="false">AVERAGE(B$2:B54)+STDEV(B$2:B54)*TINV(0.05,COUNTA(B$2:B54)-1)/SQRT(COUNTA(B$2:B54))</f>
        <v>186.195885191058</v>
      </c>
    </row>
    <row r="55" customFormat="false" ht="13.5" hidden="false" customHeight="false" outlineLevel="0" collapsed="false">
      <c r="A55" s="1" t="s">
        <v>56</v>
      </c>
      <c r="B55" s="1" t="n">
        <v>105</v>
      </c>
      <c r="C55" s="1" t="n">
        <f aca="false">B55+C54</f>
        <v>3134</v>
      </c>
      <c r="D55" s="13" t="n">
        <f aca="false">AVERAGE(B$2:B55)-STDEV(B$2:B55)*TINV(0.05,COUNTA(B$2:B55)-1)/SQRT(COUNTA(B$2:B55))</f>
        <v>-68.551266984122</v>
      </c>
      <c r="E55" s="13" t="n">
        <f aca="false">AVERAGE(B$2:B55)+STDEV(B$2:B55)*TINV(0.05,COUNTA(B$2:B55)-1)/SQRT(COUNTA(B$2:B55))</f>
        <v>184.625341058196</v>
      </c>
    </row>
    <row r="56" customFormat="false" ht="13.5" hidden="false" customHeight="false" outlineLevel="0" collapsed="false">
      <c r="A56" s="1" t="s">
        <v>57</v>
      </c>
      <c r="B56" s="1" t="n">
        <v>26</v>
      </c>
      <c r="C56" s="1" t="n">
        <f aca="false">B56+C55</f>
        <v>3160</v>
      </c>
      <c r="D56" s="13" t="n">
        <f aca="false">AVERAGE(B$2:B56)-STDEV(B$2:B56)*TINV(0.05,COUNTA(B$2:B56)-1)/SQRT(COUNTA(B$2:B56))</f>
        <v>-66.7626332359987</v>
      </c>
      <c r="E56" s="13" t="n">
        <f aca="false">AVERAGE(B$2:B56)+STDEV(B$2:B56)*TINV(0.05,COUNTA(B$2:B56)-1)/SQRT(COUNTA(B$2:B56))</f>
        <v>181.67172414509</v>
      </c>
    </row>
    <row r="57" customFormat="false" ht="13.5" hidden="false" customHeight="false" outlineLevel="0" collapsed="false">
      <c r="A57" s="1" t="s">
        <v>58</v>
      </c>
      <c r="B57" s="1" t="n">
        <v>1</v>
      </c>
      <c r="C57" s="1" t="n">
        <f aca="false">B57+C56</f>
        <v>3161</v>
      </c>
      <c r="D57" s="13" t="n">
        <f aca="false">AVERAGE(B$2:B57)-STDEV(B$2:B57)*TINV(0.05,COUNTA(B$2:B57)-1)/SQRT(COUNTA(B$2:B57))</f>
        <v>-65.4983841393515</v>
      </c>
      <c r="E57" s="13" t="n">
        <f aca="false">AVERAGE(B$2:B57)+STDEV(B$2:B57)*TINV(0.05,COUNTA(B$2:B57)-1)/SQRT(COUNTA(B$2:B57))</f>
        <v>178.391241282209</v>
      </c>
    </row>
    <row r="58" customFormat="false" ht="13.5" hidden="false" customHeight="false" outlineLevel="0" collapsed="false">
      <c r="A58" s="1" t="s">
        <v>59</v>
      </c>
      <c r="B58" s="1" t="n">
        <v>-90</v>
      </c>
      <c r="C58" s="1" t="n">
        <f aca="false">B58+C57</f>
        <v>3071</v>
      </c>
      <c r="D58" s="13" t="n">
        <f aca="false">AVERAGE(B$2:B58)-STDEV(B$2:B58)*TINV(0.05,COUNTA(B$2:B58)-1)/SQRT(COUNTA(B$2:B58))</f>
        <v>-65.9716363589826</v>
      </c>
      <c r="E58" s="13" t="n">
        <f aca="false">AVERAGE(B$2:B58)+STDEV(B$2:B58)*TINV(0.05,COUNTA(B$2:B58)-1)/SQRT(COUNTA(B$2:B58))</f>
        <v>173.726022323895</v>
      </c>
    </row>
    <row r="59" customFormat="false" ht="13.5" hidden="false" customHeight="false" outlineLevel="0" collapsed="false">
      <c r="A59" s="1" t="s">
        <v>60</v>
      </c>
      <c r="B59" s="1" t="n">
        <v>104</v>
      </c>
      <c r="C59" s="1" t="n">
        <f aca="false">B59+C58</f>
        <v>3175</v>
      </c>
      <c r="D59" s="13" t="n">
        <f aca="false">AVERAGE(B$2:B59)-STDEV(B$2:B59)*TINV(0.05,COUNTA(B$2:B59)-1)/SQRT(COUNTA(B$2:B59))</f>
        <v>-62.9901072210095</v>
      </c>
      <c r="E59" s="13" t="n">
        <f aca="false">AVERAGE(B$2:B59)+STDEV(B$2:B59)*TINV(0.05,COUNTA(B$2:B59)-1)/SQRT(COUNTA(B$2:B59))</f>
        <v>172.472865841699</v>
      </c>
    </row>
    <row r="60" customFormat="false" ht="13.5" hidden="false" customHeight="false" outlineLevel="0" collapsed="false">
      <c r="A60" s="1" t="s">
        <v>61</v>
      </c>
      <c r="B60" s="1" t="n">
        <v>152</v>
      </c>
      <c r="C60" s="1" t="n">
        <f aca="false">B60+C59</f>
        <v>3327</v>
      </c>
      <c r="D60" s="13" t="n">
        <f aca="false">AVERAGE(B$2:B60)-STDEV(B$2:B60)*TINV(0.05,COUNTA(B$2:B60)-1)/SQRT(COUNTA(B$2:B60))</f>
        <v>-59.33283366999</v>
      </c>
      <c r="E60" s="13" t="n">
        <f aca="false">AVERAGE(B$2:B60)+STDEV(B$2:B60)*TINV(0.05,COUNTA(B$2:B60)-1)/SQRT(COUNTA(B$2:B60))</f>
        <v>172.112494686939</v>
      </c>
    </row>
    <row r="61" customFormat="false" ht="13.5" hidden="false" customHeight="false" outlineLevel="0" collapsed="false">
      <c r="A61" s="1" t="s">
        <v>62</v>
      </c>
      <c r="B61" s="1" t="n">
        <v>75</v>
      </c>
      <c r="C61" s="1" t="n">
        <f aca="false">B61+C60</f>
        <v>3402</v>
      </c>
      <c r="D61" s="13" t="n">
        <f aca="false">AVERAGE(B$2:B61)-STDEV(B$2:B61)*TINV(0.05,COUNTA(B$2:B61)-1)/SQRT(COUNTA(B$2:B61))</f>
        <v>-57.0382558128421</v>
      </c>
      <c r="E61" s="13" t="n">
        <f aca="false">AVERAGE(B$2:B61)+STDEV(B$2:B61)*TINV(0.05,COUNTA(B$2:B61)-1)/SQRT(COUNTA(B$2:B61))</f>
        <v>170.438255812842</v>
      </c>
    </row>
    <row r="62" customFormat="false" ht="13.5" hidden="false" customHeight="false" outlineLevel="0" collapsed="false">
      <c r="A62" s="1" t="s">
        <v>63</v>
      </c>
      <c r="B62" s="1" t="n">
        <v>19</v>
      </c>
      <c r="C62" s="1" t="n">
        <f aca="false">B62+C61</f>
        <v>3421</v>
      </c>
      <c r="D62" s="13" t="n">
        <f aca="false">AVERAGE(B$2:B62)-STDEV(B$2:B62)*TINV(0.05,COUNTA(B$2:B62)-1)/SQRT(COUNTA(B$2:B62))</f>
        <v>-55.7440273280093</v>
      </c>
      <c r="E62" s="13" t="n">
        <f aca="false">AVERAGE(B$2:B62)+STDEV(B$2:B62)*TINV(0.05,COUNTA(B$2:B62)-1)/SQRT(COUNTA(B$2:B62))</f>
        <v>167.907961754239</v>
      </c>
    </row>
    <row r="63" customFormat="false" ht="13.5" hidden="false" customHeight="false" outlineLevel="0" collapsed="false">
      <c r="A63" s="1" t="s">
        <v>64</v>
      </c>
      <c r="B63" s="1" t="n">
        <v>30</v>
      </c>
      <c r="C63" s="1" t="n">
        <f aca="false">B63+C62</f>
        <v>3451</v>
      </c>
      <c r="D63" s="13" t="n">
        <f aca="false">AVERAGE(B$2:B63)-STDEV(B$2:B63)*TINV(0.05,COUNTA(B$2:B63)-1)/SQRT(COUNTA(B$2:B63))</f>
        <v>-54.3124113354957</v>
      </c>
      <c r="E63" s="13" t="n">
        <f aca="false">AVERAGE(B$2:B63)+STDEV(B$2:B63)*TINV(0.05,COUNTA(B$2:B63)-1)/SQRT(COUNTA(B$2:B63))</f>
        <v>165.634991980657</v>
      </c>
    </row>
    <row r="64" customFormat="false" ht="13.5" hidden="false" customHeight="false" outlineLevel="0" collapsed="false">
      <c r="A64" s="1" t="s">
        <v>64</v>
      </c>
      <c r="B64" s="1" t="n">
        <v>45</v>
      </c>
      <c r="C64" s="1" t="n">
        <f aca="false">B64+C63</f>
        <v>3496</v>
      </c>
      <c r="D64" s="13" t="n">
        <f aca="false">AVERAGE(B$2:B64)-STDEV(B$2:B64)*TINV(0.05,COUNTA(B$2:B64)-1)/SQRT(COUNTA(B$2:B64))</f>
        <v>-52.6871862242718</v>
      </c>
      <c r="E64" s="13" t="n">
        <f aca="false">AVERAGE(B$2:B64)+STDEV(B$2:B64)*TINV(0.05,COUNTA(B$2:B64)-1)/SQRT(COUNTA(B$2:B64))</f>
        <v>163.671313208399</v>
      </c>
    </row>
    <row r="65" customFormat="false" ht="13.5" hidden="false" customHeight="false" outlineLevel="0" collapsed="false">
      <c r="A65" s="1" t="s">
        <v>65</v>
      </c>
      <c r="B65" s="1" t="n">
        <v>9</v>
      </c>
      <c r="C65" s="1" t="n">
        <f aca="false">B65+C64</f>
        <v>3505</v>
      </c>
      <c r="D65" s="13" t="n">
        <f aca="false">AVERAGE(B$2:B65)-STDEV(B$2:B65)*TINV(0.05,COUNTA(B$2:B65)-1)/SQRT(COUNTA(B$2:B65))</f>
        <v>-51.6861976523465</v>
      </c>
      <c r="E65" s="13" t="n">
        <f aca="false">AVERAGE(B$2:B65)+STDEV(B$2:B65)*TINV(0.05,COUNTA(B$2:B65)-1)/SQRT(COUNTA(B$2:B65))</f>
        <v>161.217447652347</v>
      </c>
    </row>
    <row r="66" customFormat="false" ht="13.5" hidden="false" customHeight="false" outlineLevel="0" collapsed="false">
      <c r="A66" s="1" t="s">
        <v>65</v>
      </c>
      <c r="B66" s="1" t="n">
        <v>14</v>
      </c>
      <c r="C66" s="1" t="n">
        <f aca="false">B66+C65</f>
        <v>3519</v>
      </c>
      <c r="D66" s="13" t="n">
        <f aca="false">AVERAGE(B$2:B66)-STDEV(B$2:B66)*TINV(0.05,COUNTA(B$2:B66)-1)/SQRT(COUNTA(B$2:B66))</f>
        <v>-50.6382990414173</v>
      </c>
      <c r="E66" s="13" t="n">
        <f aca="false">AVERAGE(B$2:B66)+STDEV(B$2:B66)*TINV(0.05,COUNTA(B$2:B66)-1)/SQRT(COUNTA(B$2:B66))</f>
        <v>158.91522211834</v>
      </c>
    </row>
    <row r="67" customFormat="false" ht="13.5" hidden="false" customHeight="false" outlineLevel="0" collapsed="false">
      <c r="A67" s="1" t="s">
        <v>66</v>
      </c>
      <c r="B67" s="1" t="n">
        <v>32</v>
      </c>
      <c r="C67" s="1" t="n">
        <f aca="false">B67+C66</f>
        <v>3551</v>
      </c>
      <c r="D67" s="13" t="n">
        <f aca="false">AVERAGE(B$2:B67)-STDEV(B$2:B67)*TINV(0.05,COUNTA(B$2:B67)-1)/SQRT(COUNTA(B$2:B67))</f>
        <v>-49.3456045263018</v>
      </c>
      <c r="E67" s="13" t="n">
        <f aca="false">AVERAGE(B$2:B67)+STDEV(B$2:B67)*TINV(0.05,COUNTA(B$2:B67)-1)/SQRT(COUNTA(B$2:B67))</f>
        <v>156.951665132362</v>
      </c>
    </row>
    <row r="68" customFormat="false" ht="13.5" hidden="false" customHeight="false" outlineLevel="0" collapsed="false">
      <c r="A68" s="1" t="s">
        <v>67</v>
      </c>
      <c r="B68" s="1" t="n">
        <v>51</v>
      </c>
      <c r="C68" s="1" t="n">
        <f aca="false">B68+C67</f>
        <v>3602</v>
      </c>
      <c r="D68" s="13" t="n">
        <f aca="false">AVERAGE(B$2:B68)-STDEV(B$2:B68)*TINV(0.05,COUNTA(B$2:B68)-1)/SQRT(COUNTA(B$2:B68))</f>
        <v>-47.8071052144325</v>
      </c>
      <c r="E68" s="13" t="n">
        <f aca="false">AVERAGE(B$2:B68)+STDEV(B$2:B68)*TINV(0.05,COUNTA(B$2:B68)-1)/SQRT(COUNTA(B$2:B68))</f>
        <v>155.329493274134</v>
      </c>
    </row>
    <row r="69" customFormat="false" ht="13.5" hidden="false" customHeight="false" outlineLevel="0" collapsed="false">
      <c r="A69" s="1" t="s">
        <v>68</v>
      </c>
      <c r="B69" s="1" t="n">
        <v>61</v>
      </c>
      <c r="C69" s="1" t="n">
        <f aca="false">B69+C68</f>
        <v>3663</v>
      </c>
      <c r="D69" s="13" t="n">
        <f aca="false">AVERAGE(B$2:B69)-STDEV(B$2:B69)*TINV(0.05,COUNTA(B$2:B69)-1)/SQRT(COUNTA(B$2:B69))</f>
        <v>-46.1682103386892</v>
      </c>
      <c r="E69" s="13" t="n">
        <f aca="false">AVERAGE(B$2:B69)+STDEV(B$2:B69)*TINV(0.05,COUNTA(B$2:B69)-1)/SQRT(COUNTA(B$2:B69))</f>
        <v>153.903504456336</v>
      </c>
    </row>
    <row r="70" customFormat="false" ht="13.5" hidden="false" customHeight="false" outlineLevel="0" collapsed="false">
      <c r="A70" s="1" t="s">
        <v>69</v>
      </c>
      <c r="B70" s="1" t="n">
        <v>38</v>
      </c>
      <c r="C70" s="1" t="n">
        <f aca="false">B70+C69</f>
        <v>3701</v>
      </c>
      <c r="D70" s="13" t="n">
        <f aca="false">AVERAGE(B$2:B70)-STDEV(B$2:B70)*TINV(0.05,COUNTA(B$2:B70)-1)/SQRT(COUNTA(B$2:B70))</f>
        <v>-44.9121486995712</v>
      </c>
      <c r="E70" s="13" t="n">
        <f aca="false">AVERAGE(B$2:B70)+STDEV(B$2:B70)*TINV(0.05,COUNTA(B$2:B70)-1)/SQRT(COUNTA(B$2:B70))</f>
        <v>152.187511018412</v>
      </c>
    </row>
    <row r="71" customFormat="false" ht="13.5" hidden="false" customHeight="false" outlineLevel="0" collapsed="false">
      <c r="A71" s="1" t="s">
        <v>70</v>
      </c>
      <c r="B71" s="1" t="n">
        <v>3</v>
      </c>
      <c r="C71" s="1" t="n">
        <f aca="false">B71+C70</f>
        <v>3704</v>
      </c>
      <c r="D71" s="13" t="n">
        <f aca="false">AVERAGE(B$2:B71)-STDEV(B$2:B71)*TINV(0.05,COUNTA(B$2:B71)-1)/SQRT(COUNTA(B$2:B71))</f>
        <v>-44.2027271841952</v>
      </c>
      <c r="E71" s="13" t="n">
        <f aca="false">AVERAGE(B$2:B71)+STDEV(B$2:B71)*TINV(0.05,COUNTA(B$2:B71)-1)/SQRT(COUNTA(B$2:B71))</f>
        <v>150.031298612767</v>
      </c>
    </row>
    <row r="72" customFormat="false" ht="13.5" hidden="false" customHeight="false" outlineLevel="0" collapsed="false">
      <c r="A72" s="1" t="s">
        <v>71</v>
      </c>
      <c r="B72" s="1" t="n">
        <v>208</v>
      </c>
      <c r="C72" s="1" t="n">
        <f aca="false">B72+C71</f>
        <v>3912</v>
      </c>
      <c r="D72" s="13" t="n">
        <f aca="false">AVERAGE(B$2:B72)-STDEV(B$2:B72)*TINV(0.05,COUNTA(B$2:B72)-1)/SQRT(COUNTA(B$2:B72))</f>
        <v>-40.7155019810803</v>
      </c>
      <c r="E72" s="13" t="n">
        <f aca="false">AVERAGE(B$2:B72)+STDEV(B$2:B72)*TINV(0.05,COUNTA(B$2:B72)-1)/SQRT(COUNTA(B$2:B72))</f>
        <v>150.912685079672</v>
      </c>
    </row>
    <row r="73" customFormat="false" ht="13.5" hidden="false" customHeight="false" outlineLevel="0" collapsed="false">
      <c r="A73" s="1" t="s">
        <v>72</v>
      </c>
      <c r="B73" s="1" t="n">
        <v>201</v>
      </c>
      <c r="C73" s="1" t="n">
        <f aca="false">B73+C72</f>
        <v>4113</v>
      </c>
      <c r="D73" s="13" t="n">
        <f aca="false">AVERAGE(B$2:B73)-STDEV(B$2:B73)*TINV(0.05,COUNTA(B$2:B73)-1)/SQRT(COUNTA(B$2:B73))</f>
        <v>-37.4119688586108</v>
      </c>
      <c r="E73" s="13" t="n">
        <f aca="false">AVERAGE(B$2:B73)+STDEV(B$2:B73)*TINV(0.05,COUNTA(B$2:B73)-1)/SQRT(COUNTA(B$2:B73))</f>
        <v>151.661968858611</v>
      </c>
    </row>
    <row r="74" customFormat="false" ht="13.5" hidden="false" customHeight="false" outlineLevel="0" collapsed="false">
      <c r="A74" s="1" t="s">
        <v>73</v>
      </c>
      <c r="B74" s="1" t="n">
        <v>-300</v>
      </c>
      <c r="C74" s="1" t="n">
        <f aca="false">B74+C73</f>
        <v>3813</v>
      </c>
      <c r="D74" s="13" t="n">
        <f aca="false">AVERAGE(B$2:B74)-STDEV(B$2:B74)*TINV(0.05,COUNTA(B$2:B74)-1)/SQRT(COUNTA(B$2:B74))</f>
        <v>-41.4864201952034</v>
      </c>
      <c r="E74" s="13" t="n">
        <f aca="false">AVERAGE(B$2:B74)+STDEV(B$2:B74)*TINV(0.05,COUNTA(B$2:B74)-1)/SQRT(COUNTA(B$2:B74))</f>
        <v>145.952173619861</v>
      </c>
    </row>
    <row r="75" customFormat="false" ht="13.5" hidden="false" customHeight="false" outlineLevel="0" collapsed="false">
      <c r="A75" s="1" t="s">
        <v>74</v>
      </c>
      <c r="B75" s="1" t="n">
        <v>-256</v>
      </c>
      <c r="C75" s="1" t="n">
        <f aca="false">B75+C74</f>
        <v>3557</v>
      </c>
      <c r="D75" s="13" t="n">
        <f aca="false">AVERAGE(B$2:B75)-STDEV(B$2:B75)*TINV(0.05,COUNTA(B$2:B75)-1)/SQRT(COUNTA(B$2:B75))</f>
        <v>-44.7270186845376</v>
      </c>
      <c r="E75" s="13" t="n">
        <f aca="false">AVERAGE(B$2:B75)+STDEV(B$2:B75)*TINV(0.05,COUNTA(B$2:B75)-1)/SQRT(COUNTA(B$2:B75))</f>
        <v>140.862153819673</v>
      </c>
    </row>
    <row r="76" customFormat="false" ht="13.5" hidden="false" customHeight="false" outlineLevel="0" collapsed="false">
      <c r="A76" s="1" t="s">
        <v>75</v>
      </c>
      <c r="B76" s="1" t="n">
        <v>-207</v>
      </c>
      <c r="C76" s="1" t="n">
        <f aca="false">B76+C75</f>
        <v>3350</v>
      </c>
      <c r="D76" s="13" t="n">
        <f aca="false">AVERAGE(B$2:B76)-STDEV(B$2:B76)*TINV(0.05,COUNTA(B$2:B76)-1)/SQRT(COUNTA(B$2:B76))</f>
        <v>-47.1119705179524</v>
      </c>
      <c r="E76" s="13" t="n">
        <f aca="false">AVERAGE(B$2:B76)+STDEV(B$2:B76)*TINV(0.05,COUNTA(B$2:B76)-1)/SQRT(COUNTA(B$2:B76))</f>
        <v>136.445303851286</v>
      </c>
    </row>
    <row r="77" customFormat="false" ht="13.5" hidden="false" customHeight="false" outlineLevel="0" collapsed="false">
      <c r="A77" s="1" t="s">
        <v>76</v>
      </c>
      <c r="B77" s="1" t="n">
        <v>12</v>
      </c>
      <c r="C77" s="1" t="n">
        <f aca="false">B77+C76</f>
        <v>3362</v>
      </c>
      <c r="D77" s="13" t="n">
        <f aca="false">AVERAGE(B$2:B77)-STDEV(B$2:B77)*TINV(0.05,COUNTA(B$2:B77)-1)/SQRT(COUNTA(B$2:B77))</f>
        <v>-46.3101196075952</v>
      </c>
      <c r="E77" s="13" t="n">
        <f aca="false">AVERAGE(B$2:B77)+STDEV(B$2:B77)*TINV(0.05,COUNTA(B$2:B77)-1)/SQRT(COUNTA(B$2:B77))</f>
        <v>134.783803818122</v>
      </c>
    </row>
    <row r="78" customFormat="false" ht="13.5" hidden="false" customHeight="false" outlineLevel="0" collapsed="false">
      <c r="A78" s="1" t="s">
        <v>77</v>
      </c>
      <c r="B78" s="1" t="n">
        <v>31</v>
      </c>
      <c r="C78" s="1" t="n">
        <f aca="false">B78+C77</f>
        <v>3393</v>
      </c>
      <c r="D78" s="13" t="n">
        <f aca="false">AVERAGE(B$2:B78)-STDEV(B$2:B78)*TINV(0.05,COUNTA(B$2:B78)-1)/SQRT(COUNTA(B$2:B78))</f>
        <v>-45.2797425276539</v>
      </c>
      <c r="E78" s="13" t="n">
        <f aca="false">AVERAGE(B$2:B78)+STDEV(B$2:B78)*TINV(0.05,COUNTA(B$2:B78)-1)/SQRT(COUNTA(B$2:B78))</f>
        <v>133.409612657524</v>
      </c>
    </row>
    <row r="79" customFormat="false" ht="13.5" hidden="false" customHeight="false" outlineLevel="0" collapsed="false">
      <c r="A79" s="1" t="s">
        <v>77</v>
      </c>
      <c r="B79" s="1" t="n">
        <v>13</v>
      </c>
      <c r="C79" s="1" t="n">
        <f aca="false">B79+C78</f>
        <v>3406</v>
      </c>
      <c r="D79" s="13" t="n">
        <f aca="false">AVERAGE(B$2:B79)-STDEV(B$2:B79)*TINV(0.05,COUNTA(B$2:B79)-1)/SQRT(COUNTA(B$2:B79))</f>
        <v>-44.5101758319403</v>
      </c>
      <c r="E79" s="13" t="n">
        <f aca="false">AVERAGE(B$2:B79)+STDEV(B$2:B79)*TINV(0.05,COUNTA(B$2:B79)-1)/SQRT(COUNTA(B$2:B79))</f>
        <v>131.843509165274</v>
      </c>
    </row>
    <row r="80" customFormat="false" ht="13.5" hidden="false" customHeight="false" outlineLevel="0" collapsed="false">
      <c r="A80" s="1" t="s">
        <v>78</v>
      </c>
      <c r="B80" s="1" t="n">
        <v>31</v>
      </c>
      <c r="C80" s="1" t="n">
        <f aca="false">B80+C79</f>
        <v>3437</v>
      </c>
      <c r="D80" s="13" t="n">
        <f aca="false">AVERAGE(B$2:B80)-STDEV(B$2:B80)*TINV(0.05,COUNTA(B$2:B80)-1)/SQRT(COUNTA(B$2:B80))</f>
        <v>-43.5299735157751</v>
      </c>
      <c r="E80" s="13" t="n">
        <f aca="false">AVERAGE(B$2:B80)+STDEV(B$2:B80)*TINV(0.05,COUNTA(B$2:B80)-1)/SQRT(COUNTA(B$2:B80))</f>
        <v>130.542631743623</v>
      </c>
    </row>
    <row r="81" customFormat="false" ht="13.5" hidden="false" customHeight="false" outlineLevel="0" collapsed="false">
      <c r="A81" s="1" t="s">
        <v>79</v>
      </c>
      <c r="B81" s="1" t="n">
        <v>26</v>
      </c>
      <c r="C81" s="1" t="n">
        <f aca="false">B81+C80</f>
        <v>3463</v>
      </c>
      <c r="D81" s="13" t="n">
        <f aca="false">AVERAGE(B$2:B81)-STDEV(B$2:B81)*TINV(0.05,COUNTA(B$2:B81)-1)/SQRT(COUNTA(B$2:B81))</f>
        <v>-42.6379350682045</v>
      </c>
      <c r="E81" s="13" t="n">
        <f aca="false">AVERAGE(B$2:B81)+STDEV(B$2:B81)*TINV(0.05,COUNTA(B$2:B81)-1)/SQRT(COUNTA(B$2:B81))</f>
        <v>129.212935068205</v>
      </c>
    </row>
    <row r="82" customFormat="false" ht="13.5" hidden="false" customHeight="false" outlineLevel="0" collapsed="false">
      <c r="A82" s="1" t="s">
        <v>80</v>
      </c>
      <c r="B82" s="1" t="n">
        <v>261</v>
      </c>
      <c r="C82" s="1" t="n">
        <f aca="false">B82+C81</f>
        <v>3724</v>
      </c>
      <c r="D82" s="13" t="n">
        <f aca="false">AVERAGE(B$2:B82)-STDEV(B$2:B82)*TINV(0.05,COUNTA(B$2:B82)-1)/SQRT(COUNTA(B$2:B82))</f>
        <v>-39.0346446807265</v>
      </c>
      <c r="E82" s="13" t="n">
        <f aca="false">AVERAGE(B$2:B82)+STDEV(B$2:B82)*TINV(0.05,COUNTA(B$2:B82)-1)/SQRT(COUNTA(B$2:B82))</f>
        <v>130.985261964677</v>
      </c>
    </row>
    <row r="83" customFormat="false" ht="13.5" hidden="false" customHeight="false" outlineLevel="0" collapsed="false">
      <c r="A83" s="1" t="s">
        <v>81</v>
      </c>
      <c r="B83" s="1" t="n">
        <v>-301</v>
      </c>
      <c r="C83" s="1" t="n">
        <f aca="false">B83+C82</f>
        <v>3423</v>
      </c>
      <c r="D83" s="13" t="n">
        <f aca="false">AVERAGE(B$2:B83)-STDEV(B$2:B83)*TINV(0.05,COUNTA(B$2:B83)-1)/SQRT(COUNTA(B$2:B83))</f>
        <v>-42.6281432661943</v>
      </c>
      <c r="E83" s="13" t="n">
        <f aca="false">AVERAGE(B$2:B83)+STDEV(B$2:B83)*TINV(0.05,COUNTA(B$2:B83)-1)/SQRT(COUNTA(B$2:B83))</f>
        <v>126.115948144243</v>
      </c>
    </row>
    <row r="84" customFormat="false" ht="13.5" hidden="false" customHeight="false" outlineLevel="0" collapsed="false">
      <c r="A84" s="1" t="s">
        <v>82</v>
      </c>
      <c r="B84" s="1" t="n">
        <v>132</v>
      </c>
      <c r="C84" s="1" t="n">
        <f aca="false">B84+C83</f>
        <v>3555</v>
      </c>
      <c r="D84" s="13" t="n">
        <f aca="false">AVERAGE(B$2:B84)-STDEV(B$2:B84)*TINV(0.05,COUNTA(B$2:B84)-1)/SQRT(COUNTA(B$2:B84))</f>
        <v>-40.5306576366157</v>
      </c>
      <c r="E84" s="13" t="n">
        <f aca="false">AVERAGE(B$2:B84)+STDEV(B$2:B84)*TINV(0.05,COUNTA(B$2:B84)-1)/SQRT(COUNTA(B$2:B84))</f>
        <v>126.193308239025</v>
      </c>
    </row>
    <row r="85" customFormat="false" ht="13.5" hidden="false" customHeight="false" outlineLevel="0" collapsed="false">
      <c r="A85" s="1" t="s">
        <v>83</v>
      </c>
      <c r="B85" s="1" t="n">
        <v>59</v>
      </c>
      <c r="C85" s="1" t="n">
        <f aca="false">B85+C84</f>
        <v>3614</v>
      </c>
      <c r="D85" s="13" t="n">
        <f aca="false">AVERAGE(B$2:B85)-STDEV(B$2:B85)*TINV(0.05,COUNTA(B$2:B85)-1)/SQRT(COUNTA(B$2:B85))</f>
        <v>-39.3258258072754</v>
      </c>
      <c r="E85" s="13" t="n">
        <f aca="false">AVERAGE(B$2:B85)+STDEV(B$2:B85)*TINV(0.05,COUNTA(B$2:B85)-1)/SQRT(COUNTA(B$2:B85))</f>
        <v>125.373444854895</v>
      </c>
    </row>
    <row r="86" customFormat="false" ht="13.5" hidden="false" customHeight="false" outlineLevel="0" collapsed="false">
      <c r="A86" s="1" t="s">
        <v>84</v>
      </c>
      <c r="B86" s="1" t="n">
        <v>-300</v>
      </c>
      <c r="C86" s="1" t="n">
        <f aca="false">B86+C85</f>
        <v>3314</v>
      </c>
      <c r="D86" s="13" t="n">
        <f aca="false">AVERAGE(B$2:B86)-STDEV(B$2:B86)*TINV(0.05,COUNTA(B$2:B86)-1)/SQRT(COUNTA(B$2:B86))</f>
        <v>-42.7673216064957</v>
      </c>
      <c r="E86" s="13" t="n">
        <f aca="false">AVERAGE(B$2:B86)+STDEV(B$2:B86)*TINV(0.05,COUNTA(B$2:B86)-1)/SQRT(COUNTA(B$2:B86))</f>
        <v>120.743792194731</v>
      </c>
    </row>
    <row r="87" customFormat="false" ht="13.5" hidden="false" customHeight="false" outlineLevel="0" collapsed="false">
      <c r="A87" s="1" t="s">
        <v>85</v>
      </c>
      <c r="B87" s="1" t="n">
        <v>22</v>
      </c>
      <c r="C87" s="1" t="n">
        <f aca="false">B87+C86</f>
        <v>3336</v>
      </c>
      <c r="D87" s="13" t="n">
        <f aca="false">AVERAGE(B$2:B87)-STDEV(B$2:B87)*TINV(0.05,COUNTA(B$2:B87)-1)/SQRT(COUNTA(B$2:B87))</f>
        <v>-41.9956896733226</v>
      </c>
      <c r="E87" s="13" t="n">
        <f aca="false">AVERAGE(B$2:B87)+STDEV(B$2:B87)*TINV(0.05,COUNTA(B$2:B87)-1)/SQRT(COUNTA(B$2:B87))</f>
        <v>119.57708502216</v>
      </c>
    </row>
    <row r="88" customFormat="false" ht="13.5" hidden="false" customHeight="false" outlineLevel="0" collapsed="false">
      <c r="A88" s="1" t="s">
        <v>86</v>
      </c>
      <c r="B88" s="1" t="n">
        <v>235</v>
      </c>
      <c r="C88" s="1" t="n">
        <f aca="false">B88+C87</f>
        <v>3571</v>
      </c>
      <c r="D88" s="13" t="n">
        <f aca="false">AVERAGE(B$2:B88)-STDEV(B$2:B88)*TINV(0.05,COUNTA(B$2:B88)-1)/SQRT(COUNTA(B$2:B88))</f>
        <v>-38.9188119732483</v>
      </c>
      <c r="E88" s="13" t="n">
        <f aca="false">AVERAGE(B$2:B88)+STDEV(B$2:B88)*TINV(0.05,COUNTA(B$2:B88)-1)/SQRT(COUNTA(B$2:B88))</f>
        <v>121.010765996237</v>
      </c>
    </row>
    <row r="89" customFormat="false" ht="13.5" hidden="false" customHeight="false" outlineLevel="0" collapsed="false">
      <c r="A89" s="1" t="s">
        <v>86</v>
      </c>
      <c r="B89" s="1" t="n">
        <v>200</v>
      </c>
      <c r="C89" s="1" t="n">
        <f aca="false">B89+C88</f>
        <v>3771</v>
      </c>
      <c r="D89" s="13" t="n">
        <f aca="false">AVERAGE(B$2:B89)-STDEV(B$2:B89)*TINV(0.05,COUNTA(B$2:B89)-1)/SQRT(COUNTA(B$2:B89))</f>
        <v>-36.267141004246</v>
      </c>
      <c r="E89" s="13" t="n">
        <f aca="false">AVERAGE(B$2:B89)+STDEV(B$2:B89)*TINV(0.05,COUNTA(B$2:B89)-1)/SQRT(COUNTA(B$2:B89))</f>
        <v>121.971686458791</v>
      </c>
    </row>
    <row r="90" customFormat="false" ht="13.5" hidden="false" customHeight="false" outlineLevel="0" collapsed="false">
      <c r="A90" s="1" t="s">
        <v>87</v>
      </c>
      <c r="B90" s="1" t="n">
        <v>220</v>
      </c>
      <c r="C90" s="1" t="n">
        <f aca="false">B90+C89</f>
        <v>3991</v>
      </c>
      <c r="D90" s="13" t="n">
        <f aca="false">AVERAGE(B$2:B90)-STDEV(B$2:B90)*TINV(0.05,COUNTA(B$2:B90)-1)/SQRT(COUNTA(B$2:B90))</f>
        <v>-33.4701123622317</v>
      </c>
      <c r="E90" s="13" t="n">
        <f aca="false">AVERAGE(B$2:B90)+STDEV(B$2:B90)*TINV(0.05,COUNTA(B$2:B90)-1)/SQRT(COUNTA(B$2:B90))</f>
        <v>123.155505620659</v>
      </c>
    </row>
    <row r="91" customFormat="false" ht="13.5" hidden="false" customHeight="false" outlineLevel="0" collapsed="false">
      <c r="A91" s="1" t="s">
        <v>87</v>
      </c>
      <c r="B91" s="1" t="n">
        <v>170</v>
      </c>
      <c r="C91" s="1" t="n">
        <f aca="false">B91+C90</f>
        <v>4161</v>
      </c>
      <c r="D91" s="13" t="n">
        <f aca="false">AVERAGE(B$2:B91)-STDEV(B$2:B91)*TINV(0.05,COUNTA(B$2:B91)-1)/SQRT(COUNTA(B$2:B91))</f>
        <v>-31.2416099252057</v>
      </c>
      <c r="E91" s="13" t="n">
        <f aca="false">AVERAGE(B$2:B91)+STDEV(B$2:B91)*TINV(0.05,COUNTA(B$2:B91)-1)/SQRT(COUNTA(B$2:B91))</f>
        <v>123.708276591872</v>
      </c>
    </row>
    <row r="92" customFormat="false" ht="13.5" hidden="false" customHeight="false" outlineLevel="0" collapsed="false">
      <c r="A92" s="1" t="s">
        <v>88</v>
      </c>
      <c r="B92" s="1" t="n">
        <v>186</v>
      </c>
      <c r="C92" s="1" t="n">
        <f aca="false">B92+C91</f>
        <v>4347</v>
      </c>
      <c r="D92" s="13" t="n">
        <f aca="false">AVERAGE(B$2:B92)-STDEV(B$2:B92)*TINV(0.05,COUNTA(B$2:B92)-1)/SQRT(COUNTA(B$2:B92))</f>
        <v>-28.8986254392152</v>
      </c>
      <c r="E92" s="13" t="n">
        <f aca="false">AVERAGE(B$2:B92)+STDEV(B$2:B92)*TINV(0.05,COUNTA(B$2:B92)-1)/SQRT(COUNTA(B$2:B92))</f>
        <v>124.437086977677</v>
      </c>
    </row>
    <row r="93" customFormat="false" ht="13.5" hidden="false" customHeight="false" outlineLevel="0" collapsed="false">
      <c r="A93" s="1" t="s">
        <v>88</v>
      </c>
      <c r="B93" s="1" t="n">
        <v>388</v>
      </c>
      <c r="C93" s="1" t="n">
        <f aca="false">B93+C92</f>
        <v>4735</v>
      </c>
      <c r="D93" s="13" t="n">
        <f aca="false">AVERAGE(B$2:B93)-STDEV(B$2:B93)*TINV(0.05,COUNTA(B$2:B93)-1)/SQRT(COUNTA(B$2:B93))</f>
        <v>-24.706225686312</v>
      </c>
      <c r="E93" s="13" t="n">
        <f aca="false">AVERAGE(B$2:B93)+STDEV(B$2:B93)*TINV(0.05,COUNTA(B$2:B93)-1)/SQRT(COUNTA(B$2:B93))</f>
        <v>127.641008295008</v>
      </c>
    </row>
    <row r="94" customFormat="false" ht="13.5" hidden="false" customHeight="false" outlineLevel="0" collapsed="false">
      <c r="A94" s="1" t="s">
        <v>88</v>
      </c>
      <c r="B94" s="1" t="n">
        <v>186</v>
      </c>
      <c r="C94" s="1" t="n">
        <f aca="false">B94+C93</f>
        <v>4921</v>
      </c>
      <c r="D94" s="13" t="n">
        <f aca="false">AVERAGE(B$2:B94)-STDEV(B$2:B94)*TINV(0.05,COUNTA(B$2:B94)-1)/SQRT(COUNTA(B$2:B94))</f>
        <v>-22.4798450458244</v>
      </c>
      <c r="E94" s="13" t="n">
        <f aca="false">AVERAGE(B$2:B94)+STDEV(B$2:B94)*TINV(0.05,COUNTA(B$2:B94)-1)/SQRT(COUNTA(B$2:B94))</f>
        <v>128.307802035072</v>
      </c>
    </row>
    <row r="95" customFormat="false" ht="13.5" hidden="false" customHeight="false" outlineLevel="0" collapsed="false">
      <c r="A95" s="1" t="s">
        <v>89</v>
      </c>
      <c r="B95" s="1" t="n">
        <v>20</v>
      </c>
      <c r="C95" s="1" t="n">
        <f aca="false">B95+C94</f>
        <v>4941</v>
      </c>
      <c r="D95" s="13" t="n">
        <f aca="false">AVERAGE(B$2:B95)-STDEV(B$2:B95)*TINV(0.05,COUNTA(B$2:B95)-1)/SQRT(COUNTA(B$2:B95))</f>
        <v>-22.0161764322331</v>
      </c>
      <c r="E95" s="13" t="n">
        <f aca="false">AVERAGE(B$2:B95)+STDEV(B$2:B95)*TINV(0.05,COUNTA(B$2:B95)-1)/SQRT(COUNTA(B$2:B95))</f>
        <v>127.143836006701</v>
      </c>
    </row>
    <row r="96" customFormat="false" ht="13.5" hidden="false" customHeight="false" outlineLevel="0" collapsed="false">
      <c r="A96" s="1" t="s">
        <v>89</v>
      </c>
      <c r="B96" s="1" t="n">
        <v>47</v>
      </c>
      <c r="C96" s="1" t="n">
        <f aca="false">B96+C95</f>
        <v>4988</v>
      </c>
      <c r="D96" s="13" t="n">
        <f aca="false">AVERAGE(B$2:B96)-STDEV(B$2:B96)*TINV(0.05,COUNTA(B$2:B96)-1)/SQRT(COUNTA(B$2:B96))</f>
        <v>-21.2752619783377</v>
      </c>
      <c r="E96" s="13" t="n">
        <f aca="false">AVERAGE(B$2:B96)+STDEV(B$2:B96)*TINV(0.05,COUNTA(B$2:B96)-1)/SQRT(COUNTA(B$2:B96))</f>
        <v>126.285788294127</v>
      </c>
    </row>
    <row r="97" customFormat="false" ht="13.5" hidden="false" customHeight="false" outlineLevel="0" collapsed="false">
      <c r="A97" s="1" t="s">
        <v>90</v>
      </c>
      <c r="B97" s="1" t="n">
        <v>422</v>
      </c>
      <c r="C97" s="1" t="n">
        <f aca="false">B97+C96</f>
        <v>5410</v>
      </c>
      <c r="D97" s="13" t="n">
        <f aca="false">AVERAGE(B$2:B97)-STDEV(B$2:B97)*TINV(0.05,COUNTA(B$2:B97)-1)/SQRT(COUNTA(B$2:B97))</f>
        <v>-17.0425711714551</v>
      </c>
      <c r="E97" s="13" t="n">
        <f aca="false">AVERAGE(B$2:B97)+STDEV(B$2:B97)*TINV(0.05,COUNTA(B$2:B97)-1)/SQRT(COUNTA(B$2:B97))</f>
        <v>129.750904504788</v>
      </c>
    </row>
    <row r="98" customFormat="false" ht="13.5" hidden="false" customHeight="false" outlineLevel="0" collapsed="false">
      <c r="A98" s="1" t="s">
        <v>91</v>
      </c>
      <c r="B98" s="1" t="n">
        <v>147</v>
      </c>
      <c r="C98" s="1" t="n">
        <f aca="false">B98+C97</f>
        <v>5557</v>
      </c>
      <c r="D98" s="13" t="n">
        <f aca="false">AVERAGE(B$2:B98)-STDEV(B$2:B98)*TINV(0.05,COUNTA(B$2:B98)-1)/SQRT(COUNTA(B$2:B98))</f>
        <v>-15.3613967482506</v>
      </c>
      <c r="E98" s="13" t="n">
        <f aca="false">AVERAGE(B$2:B98)+STDEV(B$2:B98)*TINV(0.05,COUNTA(B$2:B98)-1)/SQRT(COUNTA(B$2:B98))</f>
        <v>129.93871633588</v>
      </c>
    </row>
    <row r="99" customFormat="false" ht="13.5" hidden="false" customHeight="false" outlineLevel="0" collapsed="false">
      <c r="A99" s="1" t="s">
        <v>92</v>
      </c>
      <c r="B99" s="1" t="n">
        <v>-1203</v>
      </c>
      <c r="C99" s="1" t="n">
        <f aca="false">B99+C98</f>
        <v>4354</v>
      </c>
      <c r="D99" s="13" t="n">
        <f aca="false">AVERAGE(B$2:B99)-STDEV(B$2:B99)*TINV(0.05,COUNTA(B$2:B99)-1)/SQRT(COUNTA(B$2:B99))</f>
        <v>-31.8630770902584</v>
      </c>
      <c r="E99" s="13" t="n">
        <f aca="false">AVERAGE(B$2:B99)+STDEV(B$2:B99)*TINV(0.05,COUNTA(B$2:B99)-1)/SQRT(COUNTA(B$2:B99))</f>
        <v>120.720219947401</v>
      </c>
    </row>
    <row r="100" customFormat="false" ht="13.5" hidden="false" customHeight="false" outlineLevel="0" collapsed="false">
      <c r="A100" s="1" t="s">
        <v>93</v>
      </c>
      <c r="B100" s="1" t="n">
        <v>-428</v>
      </c>
      <c r="C100" s="1" t="n">
        <f aca="false">B100+C99</f>
        <v>3926</v>
      </c>
      <c r="D100" s="13" t="n">
        <f aca="false">AVERAGE(B$2:B100)-STDEV(B$2:B100)*TINV(0.05,COUNTA(B$2:B100)-1)/SQRT(COUNTA(B$2:B100))</f>
        <v>-36.4423224716849</v>
      </c>
      <c r="E100" s="13" t="n">
        <f aca="false">AVERAGE(B$2:B100)+STDEV(B$2:B100)*TINV(0.05,COUNTA(B$2:B100)-1)/SQRT(COUNTA(B$2:B100))</f>
        <v>115.755453784816</v>
      </c>
    </row>
    <row r="101" customFormat="false" ht="13.5" hidden="false" customHeight="false" outlineLevel="0" collapsed="false">
      <c r="A101" s="1" t="s">
        <v>94</v>
      </c>
      <c r="B101" s="1" t="n">
        <v>1087</v>
      </c>
      <c r="C101" s="1" t="n">
        <f aca="false">B101+C100</f>
        <v>5013</v>
      </c>
      <c r="D101" s="13" t="n">
        <f aca="false">AVERAGE(B$2:B101)-STDEV(B$2:B101)*TINV(0.05,COUNTA(B$2:B101)-1)/SQRT(COUNTA(B$2:B101))</f>
        <v>-28.0087275727426</v>
      </c>
      <c r="E101" s="13" t="n">
        <f aca="false">AVERAGE(B$2:B101)+STDEV(B$2:B101)*TINV(0.05,COUNTA(B$2:B101)-1)/SQRT(COUNTA(B$2:B101))</f>
        <v>128.268727572743</v>
      </c>
    </row>
    <row r="102" customFormat="false" ht="13.5" hidden="false" customHeight="false" outlineLevel="0" collapsed="false">
      <c r="A102" s="1" t="s">
        <v>95</v>
      </c>
      <c r="B102" s="1" t="n">
        <v>436</v>
      </c>
      <c r="C102" s="1" t="n">
        <f aca="false">B102+C101</f>
        <v>5449</v>
      </c>
      <c r="D102" s="13" t="n">
        <f aca="false">AVERAGE(B$2:B102)-STDEV(B$2:B102)*TINV(0.05,COUNTA(B$2:B102)-1)/SQRT(COUNTA(B$2:B102))</f>
        <v>-23.7716304056292</v>
      </c>
      <c r="E102" s="13" t="n">
        <f aca="false">AVERAGE(B$2:B102)+STDEV(B$2:B102)*TINV(0.05,COUNTA(B$2:B102)-1)/SQRT(COUNTA(B$2:B102))</f>
        <v>131.672620504639</v>
      </c>
    </row>
    <row r="103" customFormat="false" ht="13.5" hidden="false" customHeight="false" outlineLevel="0" collapsed="false">
      <c r="A103" s="1" t="s">
        <v>96</v>
      </c>
      <c r="B103" s="1" t="n">
        <v>793</v>
      </c>
      <c r="C103" s="1" t="n">
        <f aca="false">B103+C102</f>
        <v>6242</v>
      </c>
      <c r="D103" s="13" t="n">
        <f aca="false">AVERAGE(B$2:B103)-STDEV(B$2:B103)*TINV(0.05,COUNTA(B$2:B103)-1)/SQRT(COUNTA(B$2:B103))</f>
        <v>-17.0818796408193</v>
      </c>
      <c r="E103" s="13" t="n">
        <f aca="false">AVERAGE(B$2:B103)+STDEV(B$2:B103)*TINV(0.05,COUNTA(B$2:B103)-1)/SQRT(COUNTA(B$2:B103))</f>
        <v>139.474036503564</v>
      </c>
    </row>
    <row r="104" customFormat="false" ht="13.5" hidden="false" customHeight="false" outlineLevel="0" collapsed="false">
      <c r="A104" s="1" t="s">
        <v>97</v>
      </c>
      <c r="B104" s="1" t="n">
        <v>62</v>
      </c>
      <c r="C104" s="1" t="n">
        <f aca="false">B104+C103</f>
        <v>6304</v>
      </c>
      <c r="D104" s="13" t="n">
        <f aca="false">AVERAGE(B$2:B104)-STDEV(B$2:B104)*TINV(0.05,COUNTA(B$2:B104)-1)/SQRT(COUNTA(B$2:B104))</f>
        <v>-16.3011587574065</v>
      </c>
      <c r="E104" s="13" t="n">
        <f aca="false">AVERAGE(B$2:B104)+STDEV(B$2:B104)*TINV(0.05,COUNTA(B$2:B104)-1)/SQRT(COUNTA(B$2:B104))</f>
        <v>138.708925747698</v>
      </c>
    </row>
    <row r="105" customFormat="false" ht="13.5" hidden="false" customHeight="false" outlineLevel="0" collapsed="false">
      <c r="A105" s="1" t="s">
        <v>98</v>
      </c>
      <c r="B105" s="1" t="n">
        <v>303</v>
      </c>
      <c r="C105" s="1" t="n">
        <f aca="false">B105+C104</f>
        <v>6607</v>
      </c>
      <c r="D105" s="13" t="n">
        <f aca="false">AVERAGE(B$2:B105)-STDEV(B$2:B105)*TINV(0.05,COUNTA(B$2:B105)-1)/SQRT(COUNTA(B$2:B105))</f>
        <v>-13.356785384384</v>
      </c>
      <c r="E105" s="13" t="n">
        <f aca="false">AVERAGE(B$2:B105)+STDEV(B$2:B105)*TINV(0.05,COUNTA(B$2:B105)-1)/SQRT(COUNTA(B$2:B105))</f>
        <v>140.414477692076</v>
      </c>
    </row>
    <row r="106" customFormat="false" ht="13.5" hidden="false" customHeight="false" outlineLevel="0" collapsed="false">
      <c r="A106" s="1" t="s">
        <v>99</v>
      </c>
      <c r="B106" s="1" t="n">
        <v>312</v>
      </c>
      <c r="C106" s="1" t="n">
        <f aca="false">B106+C105</f>
        <v>6919</v>
      </c>
      <c r="D106" s="13" t="n">
        <f aca="false">AVERAGE(B$2:B106)-STDEV(B$2:B106)*TINV(0.05,COUNTA(B$2:B106)-1)/SQRT(COUNTA(B$2:B106))</f>
        <v>-10.3903963004379</v>
      </c>
      <c r="E106" s="13" t="n">
        <f aca="false">AVERAGE(B$2:B106)+STDEV(B$2:B106)*TINV(0.05,COUNTA(B$2:B106)-1)/SQRT(COUNTA(B$2:B106))</f>
        <v>142.180872490914</v>
      </c>
    </row>
    <row r="107" customFormat="false" ht="13.5" hidden="false" customHeight="false" outlineLevel="0" collapsed="false">
      <c r="A107" s="1" t="s">
        <v>100</v>
      </c>
      <c r="B107" s="1" t="n">
        <v>62</v>
      </c>
      <c r="C107" s="1" t="n">
        <f aca="false">B107+C106</f>
        <v>6981</v>
      </c>
      <c r="D107" s="13" t="n">
        <f aca="false">AVERAGE(B$2:B107)-STDEV(B$2:B107)*TINV(0.05,COUNTA(B$2:B107)-1)/SQRT(COUNTA(B$2:B107))</f>
        <v>-9.69560724865559</v>
      </c>
      <c r="E107" s="13" t="n">
        <f aca="false">AVERAGE(B$2:B107)+STDEV(B$2:B107)*TINV(0.05,COUNTA(B$2:B107)-1)/SQRT(COUNTA(B$2:B107))</f>
        <v>141.412588380731</v>
      </c>
    </row>
    <row r="108" customFormat="false" ht="13.5" hidden="false" customHeight="false" outlineLevel="0" collapsed="false">
      <c r="A108" s="1" t="s">
        <v>101</v>
      </c>
      <c r="B108" s="1" t="n">
        <v>-602</v>
      </c>
      <c r="C108" s="1" t="n">
        <f aca="false">B108+C107</f>
        <v>6379</v>
      </c>
      <c r="D108" s="13" t="n">
        <f aca="false">AVERAGE(B$2:B108)-STDEV(B$2:B108)*TINV(0.05,COUNTA(B$2:B108)-1)/SQRT(COUNTA(B$2:B108))</f>
        <v>-16.2358243046804</v>
      </c>
      <c r="E108" s="13" t="n">
        <f aca="false">AVERAGE(B$2:B108)+STDEV(B$2:B108)*TINV(0.05,COUNTA(B$2:B108)-1)/SQRT(COUNTA(B$2:B108))</f>
        <v>135.469469164493</v>
      </c>
    </row>
    <row r="109" customFormat="false" ht="13.5" hidden="false" customHeight="false" outlineLevel="0" collapsed="false">
      <c r="A109" s="1" t="s">
        <v>102</v>
      </c>
      <c r="B109" s="1" t="n">
        <v>577</v>
      </c>
      <c r="C109" s="1" t="n">
        <f aca="false">B109+C108</f>
        <v>6956</v>
      </c>
      <c r="D109" s="13" t="n">
        <f aca="false">AVERAGE(B$2:B109)-STDEV(B$2:B109)*TINV(0.05,COUNTA(B$2:B109)-1)/SQRT(COUNTA(B$2:B109))</f>
        <v>-11.3292797361315</v>
      </c>
      <c r="E109" s="13" t="n">
        <f aca="false">AVERAGE(B$2:B109)+STDEV(B$2:B109)*TINV(0.05,COUNTA(B$2:B109)-1)/SQRT(COUNTA(B$2:B109))</f>
        <v>140.144094550946</v>
      </c>
    </row>
    <row r="110" customFormat="false" ht="13.5" hidden="false" customHeight="false" outlineLevel="0" collapsed="false">
      <c r="A110" s="1" t="s">
        <v>103</v>
      </c>
      <c r="B110" s="1" t="n">
        <v>-108</v>
      </c>
      <c r="C110" s="1" t="n">
        <f aca="false">B110+C109</f>
        <v>6848</v>
      </c>
      <c r="D110" s="13" t="n">
        <f aca="false">AVERAGE(B$2:B110)-STDEV(B$2:B110)*TINV(0.05,COUNTA(B$2:B110)-1)/SQRT(COUNTA(B$2:B110))</f>
        <v>-12.2704816459068</v>
      </c>
      <c r="E110" s="13" t="n">
        <f aca="false">AVERAGE(B$2:B110)+STDEV(B$2:B110)*TINV(0.05,COUNTA(B$2:B110)-1)/SQRT(COUNTA(B$2:B110))</f>
        <v>137.921857792696</v>
      </c>
    </row>
    <row r="111" customFormat="false" ht="13.5" hidden="false" customHeight="false" outlineLevel="0" collapsed="false">
      <c r="A111" s="1" t="s">
        <v>104</v>
      </c>
      <c r="B111" s="1" t="n">
        <v>-506</v>
      </c>
      <c r="C111" s="1" t="n">
        <f aca="false">B111+C110</f>
        <v>6342</v>
      </c>
      <c r="D111" s="13" t="n">
        <f aca="false">AVERAGE(B$2:B111)-STDEV(B$2:B111)*TINV(0.05,COUNTA(B$2:B111)-1)/SQRT(COUNTA(B$2:B111))</f>
        <v>-17.4506575399634</v>
      </c>
      <c r="E111" s="13" t="n">
        <f aca="false">AVERAGE(B$2:B111)+STDEV(B$2:B111)*TINV(0.05,COUNTA(B$2:B111)-1)/SQRT(COUNTA(B$2:B111))</f>
        <v>132.759748449054</v>
      </c>
    </row>
    <row r="112" customFormat="false" ht="13.5" hidden="false" customHeight="false" outlineLevel="0" collapsed="false">
      <c r="A112" s="1" t="s">
        <v>105</v>
      </c>
      <c r="B112" s="1" t="n">
        <v>-502</v>
      </c>
      <c r="C112" s="1" t="n">
        <f aca="false">B112+C111</f>
        <v>5840</v>
      </c>
      <c r="D112" s="13" t="n">
        <f aca="false">AVERAGE(B$2:B112)-STDEV(B$2:B112)*TINV(0.05,COUNTA(B$2:B112)-1)/SQRT(COUNTA(B$2:B112))</f>
        <v>-22.4730987823643</v>
      </c>
      <c r="E112" s="13" t="n">
        <f aca="false">AVERAGE(B$2:B112)+STDEV(B$2:B112)*TINV(0.05,COUNTA(B$2:B112)-1)/SQRT(COUNTA(B$2:B112))</f>
        <v>127.69832400759</v>
      </c>
    </row>
    <row r="113" customFormat="false" ht="13.5" hidden="false" customHeight="false" outlineLevel="0" collapsed="false">
      <c r="A113" s="1" t="s">
        <v>106</v>
      </c>
      <c r="B113" s="1" t="n">
        <v>1329</v>
      </c>
      <c r="C113" s="1" t="n">
        <f aca="false">B113+C112</f>
        <v>7169</v>
      </c>
      <c r="D113" s="13" t="n">
        <f aca="false">AVERAGE(B$2:B113)-STDEV(B$2:B113)*TINV(0.05,COUNTA(B$2:B113)-1)/SQRT(COUNTA(B$2:B113))</f>
        <v>-13.7474257480643</v>
      </c>
      <c r="E113" s="13" t="n">
        <f aca="false">AVERAGE(B$2:B113)+STDEV(B$2:B113)*TINV(0.05,COUNTA(B$2:B113)-1)/SQRT(COUNTA(B$2:B113))</f>
        <v>141.765282890921</v>
      </c>
    </row>
    <row r="114" customFormat="false" ht="13.5" hidden="false" customHeight="false" outlineLevel="0" collapsed="false">
      <c r="A114" s="1" t="s">
        <v>107</v>
      </c>
      <c r="B114" s="1" t="n">
        <v>613</v>
      </c>
      <c r="C114" s="1" t="n">
        <f aca="false">B114+C113</f>
        <v>7782</v>
      </c>
      <c r="D114" s="13" t="n">
        <f aca="false">AVERAGE(B$2:B114)-STDEV(B$2:B114)*TINV(0.05,COUNTA(B$2:B114)-1)/SQRT(COUNTA(B$2:B114))</f>
        <v>-8.78926437439699</v>
      </c>
      <c r="E114" s="13" t="n">
        <f aca="false">AVERAGE(B$2:B114)+STDEV(B$2:B114)*TINV(0.05,COUNTA(B$2:B114)-1)/SQRT(COUNTA(B$2:B114))</f>
        <v>146.523777648733</v>
      </c>
    </row>
    <row r="115" customFormat="false" ht="13.5" hidden="false" customHeight="false" outlineLevel="0" collapsed="false">
      <c r="A115" s="1" t="s">
        <v>108</v>
      </c>
      <c r="B115" s="1" t="n">
        <v>414</v>
      </c>
      <c r="C115" s="1" t="n">
        <f aca="false">B115+C114</f>
        <v>8196</v>
      </c>
      <c r="D115" s="13" t="n">
        <f aca="false">AVERAGE(B$2:B115)-STDEV(B$2:B115)*TINV(0.05,COUNTA(B$2:B115)-1)/SQRT(COUNTA(B$2:B115))</f>
        <v>-5.30349678439784</v>
      </c>
      <c r="E115" s="13" t="n">
        <f aca="false">AVERAGE(B$2:B115)+STDEV(B$2:B115)*TINV(0.05,COUNTA(B$2:B115)-1)/SQRT(COUNTA(B$2:B115))</f>
        <v>149.092970468608</v>
      </c>
    </row>
    <row r="116" customFormat="false" ht="13.5" hidden="false" customHeight="false" outlineLevel="0" collapsed="false">
      <c r="A116" s="1" t="s">
        <v>109</v>
      </c>
      <c r="B116" s="1" t="n">
        <v>136</v>
      </c>
      <c r="C116" s="1" t="n">
        <f aca="false">B116+C115</f>
        <v>8332</v>
      </c>
      <c r="D116" s="13" t="n">
        <f aca="false">AVERAGE(B$2:B116)-STDEV(B$2:B116)*TINV(0.05,COUNTA(B$2:B116)-1)/SQRT(COUNTA(B$2:B116))</f>
        <v>-4.07253043922653</v>
      </c>
      <c r="E116" s="13" t="n">
        <f aca="false">AVERAGE(B$2:B116)+STDEV(B$2:B116)*TINV(0.05,COUNTA(B$2:B116)-1)/SQRT(COUNTA(B$2:B116))</f>
        <v>148.976878265313</v>
      </c>
    </row>
    <row r="117" customFormat="false" ht="13.5" hidden="false" customHeight="false" outlineLevel="0" collapsed="false">
      <c r="A117" s="1" t="s">
        <v>110</v>
      </c>
      <c r="B117" s="1" t="n">
        <v>95</v>
      </c>
      <c r="C117" s="1" t="n">
        <f aca="false">B117+C116</f>
        <v>8427</v>
      </c>
      <c r="D117" s="13" t="n">
        <f aca="false">AVERAGE(B$2:B117)-STDEV(B$2:B117)*TINV(0.05,COUNTA(B$2:B117)-1)/SQRT(COUNTA(B$2:B117))</f>
        <v>-3.2094904847487</v>
      </c>
      <c r="E117" s="13" t="n">
        <f aca="false">AVERAGE(B$2:B117)+STDEV(B$2:B117)*TINV(0.05,COUNTA(B$2:B117)-1)/SQRT(COUNTA(B$2:B117))</f>
        <v>148.502593933025</v>
      </c>
    </row>
    <row r="118" customFormat="false" ht="13.5" hidden="false" customHeight="false" outlineLevel="0" collapsed="false">
      <c r="A118" s="1" t="s">
        <v>111</v>
      </c>
      <c r="B118" s="1" t="n">
        <v>578</v>
      </c>
      <c r="C118" s="1" t="n">
        <f aca="false">B118+C117</f>
        <v>9005</v>
      </c>
      <c r="D118" s="13" t="n">
        <f aca="false">AVERAGE(B$2:B118)-STDEV(B$2:B118)*TINV(0.05,COUNTA(B$2:B118)-1)/SQRT(COUNTA(B$2:B118))</f>
        <v>1.28274637946042</v>
      </c>
      <c r="E118" s="13" t="n">
        <f aca="false">AVERAGE(B$2:B118)+STDEV(B$2:B118)*TINV(0.05,COUNTA(B$2:B118)-1)/SQRT(COUNTA(B$2:B118))</f>
        <v>152.648877552164</v>
      </c>
    </row>
    <row r="119" customFormat="false" ht="13.5" hidden="false" customHeight="false" outlineLevel="0" collapsed="false">
      <c r="A119" s="1" t="s">
        <v>112</v>
      </c>
      <c r="B119" s="1" t="n">
        <v>49</v>
      </c>
      <c r="C119" s="1" t="n">
        <f aca="false">B119+C118</f>
        <v>9054</v>
      </c>
      <c r="D119" s="13" t="n">
        <f aca="false">AVERAGE(B$2:B119)-STDEV(B$2:B119)*TINV(0.05,COUNTA(B$2:B119)-1)/SQRT(COUNTA(B$2:B119))</f>
        <v>1.69516194105624</v>
      </c>
      <c r="E119" s="13" t="n">
        <f aca="false">AVERAGE(B$2:B119)+STDEV(B$2:B119)*TINV(0.05,COUNTA(B$2:B119)-1)/SQRT(COUNTA(B$2:B119))</f>
        <v>151.762465177588</v>
      </c>
    </row>
    <row r="120" customFormat="false" ht="13.5" hidden="false" customHeight="false" outlineLevel="0" collapsed="false">
      <c r="A120" s="1" t="s">
        <v>113</v>
      </c>
      <c r="B120" s="1" t="n">
        <v>280</v>
      </c>
      <c r="C120" s="1" t="n">
        <f aca="false">B120+C119</f>
        <v>9334</v>
      </c>
      <c r="D120" s="13" t="n">
        <f aca="false">AVERAGE(B$2:B120)-STDEV(B$2:B120)*TINV(0.05,COUNTA(B$2:B120)-1)/SQRT(COUNTA(B$2:B120))</f>
        <v>3.96625451063736</v>
      </c>
      <c r="E120" s="13" t="n">
        <f aca="false">AVERAGE(B$2:B120)+STDEV(B$2:B120)*TINV(0.05,COUNTA(B$2:B120)-1)/SQRT(COUNTA(B$2:B120))</f>
        <v>152.907695069195</v>
      </c>
    </row>
    <row r="121" customFormat="false" ht="13.5" hidden="false" customHeight="false" outlineLevel="0" collapsed="false">
      <c r="A121" s="1" t="s">
        <v>114</v>
      </c>
      <c r="B121" s="1" t="n">
        <v>99</v>
      </c>
      <c r="C121" s="1" t="n">
        <f aca="false">B121+C120</f>
        <v>9433</v>
      </c>
      <c r="D121" s="13" t="n">
        <f aca="false">AVERAGE(B$2:B121)-STDEV(B$2:B121)*TINV(0.05,COUNTA(B$2:B121)-1)/SQRT(COUNTA(B$2:B121))</f>
        <v>4.76645844199042</v>
      </c>
      <c r="E121" s="13" t="n">
        <f aca="false">AVERAGE(B$2:B121)+STDEV(B$2:B121)*TINV(0.05,COUNTA(B$2:B121)-1)/SQRT(COUNTA(B$2:B121))</f>
        <v>152.450208224676</v>
      </c>
    </row>
    <row r="122" customFormat="false" ht="13.5" hidden="false" customHeight="false" outlineLevel="0" collapsed="false">
      <c r="A122" s="1" t="s">
        <v>115</v>
      </c>
      <c r="B122" s="1" t="n">
        <v>63</v>
      </c>
      <c r="C122" s="1" t="n">
        <f aca="false">B122+C121</f>
        <v>9496</v>
      </c>
      <c r="D122" s="13" t="n">
        <f aca="false">AVERAGE(B$2:B122)-STDEV(B$2:B122)*TINV(0.05,COUNTA(B$2:B122)-1)/SQRT(COUNTA(B$2:B122))</f>
        <v>5.25609225149498</v>
      </c>
      <c r="E122" s="13" t="n">
        <f aca="false">AVERAGE(B$2:B122)+STDEV(B$2:B122)*TINV(0.05,COUNTA(B$2:B122)-1)/SQRT(COUNTA(B$2:B122))</f>
        <v>151.702585434455</v>
      </c>
    </row>
    <row r="123" customFormat="false" ht="13.5" hidden="false" customHeight="false" outlineLevel="0" collapsed="false">
      <c r="A123" s="1" t="s">
        <v>116</v>
      </c>
      <c r="B123" s="1" t="n">
        <v>356</v>
      </c>
      <c r="C123" s="1" t="n">
        <f aca="false">B123+C122</f>
        <v>9852</v>
      </c>
      <c r="D123" s="13" t="n">
        <f aca="false">AVERAGE(B$2:B123)-STDEV(B$2:B123)*TINV(0.05,COUNTA(B$2:B123)-1)/SQRT(COUNTA(B$2:B123))</f>
        <v>8.00011751329564</v>
      </c>
      <c r="E123" s="13" t="n">
        <f aca="false">AVERAGE(B$2:B123)+STDEV(B$2:B123)*TINV(0.05,COUNTA(B$2:B123)-1)/SQRT(COUNTA(B$2:B123))</f>
        <v>153.508079208016</v>
      </c>
    </row>
    <row r="124" customFormat="false" ht="13.5" hidden="false" customHeight="false" outlineLevel="0" collapsed="false">
      <c r="A124" s="1" t="s">
        <v>117</v>
      </c>
      <c r="B124" s="1" t="n">
        <v>57</v>
      </c>
      <c r="C124" s="1" t="n">
        <f aca="false">B124+C123</f>
        <v>9909</v>
      </c>
      <c r="D124" s="13" t="n">
        <f aca="false">AVERAGE(B$2:B124)-STDEV(B$2:B124)*TINV(0.05,COUNTA(B$2:B124)-1)/SQRT(COUNTA(B$2:B124))</f>
        <v>8.40587531571941</v>
      </c>
      <c r="E124" s="13" t="n">
        <f aca="false">AVERAGE(B$2:B124)+STDEV(B$2:B124)*TINV(0.05,COUNTA(B$2:B124)-1)/SQRT(COUNTA(B$2:B124))</f>
        <v>152.716075903793</v>
      </c>
    </row>
    <row r="125" customFormat="false" ht="13.5" hidden="false" customHeight="false" outlineLevel="0" collapsed="false">
      <c r="A125" s="1" t="s">
        <v>118</v>
      </c>
      <c r="B125" s="1" t="n">
        <v>51</v>
      </c>
      <c r="C125" s="1" t="n">
        <f aca="false">B125+C124</f>
        <v>9960</v>
      </c>
      <c r="D125" s="13" t="n">
        <f aca="false">AVERAGE(B$2:B125)-STDEV(B$2:B125)*TINV(0.05,COUNTA(B$2:B125)-1)/SQRT(COUNTA(B$2:B125))</f>
        <v>8.75601384765135</v>
      </c>
      <c r="E125" s="13" t="n">
        <f aca="false">AVERAGE(B$2:B125)+STDEV(B$2:B125)*TINV(0.05,COUNTA(B$2:B125)-1)/SQRT(COUNTA(B$2:B125))</f>
        <v>151.889147442671</v>
      </c>
    </row>
    <row r="126" customFormat="false" ht="13.5" hidden="false" customHeight="false" outlineLevel="0" collapsed="false">
      <c r="A126" s="1" t="s">
        <v>119</v>
      </c>
      <c r="B126" s="1" t="n">
        <v>-86</v>
      </c>
      <c r="C126" s="1" t="n">
        <f aca="false">B126+C125</f>
        <v>9874</v>
      </c>
      <c r="D126" s="13" t="n">
        <f aca="false">AVERAGE(B$2:B126)-STDEV(B$2:B126)*TINV(0.05,COUNTA(B$2:B126)-1)/SQRT(COUNTA(B$2:B126))</f>
        <v>7.95712485417013</v>
      </c>
      <c r="E126" s="13" t="n">
        <f aca="false">AVERAGE(B$2:B126)+STDEV(B$2:B126)*TINV(0.05,COUNTA(B$2:B126)-1)/SQRT(COUNTA(B$2:B126))</f>
        <v>150.02687514583</v>
      </c>
    </row>
    <row r="127" customFormat="false" ht="13.5" hidden="false" customHeight="false" outlineLevel="0" collapsed="false">
      <c r="A127" s="1" t="s">
        <v>120</v>
      </c>
      <c r="B127" s="1" t="n">
        <v>249</v>
      </c>
      <c r="C127" s="1" t="n">
        <f aca="false">B127+C126</f>
        <v>10123</v>
      </c>
      <c r="D127" s="13" t="n">
        <f aca="false">AVERAGE(B$2:B127)-STDEV(B$2:B127)*TINV(0.05,COUNTA(B$2:B127)-1)/SQRT(COUNTA(B$2:B127))</f>
        <v>9.82739115375301</v>
      </c>
      <c r="E127" s="13" t="n">
        <f aca="false">AVERAGE(B$2:B127)+STDEV(B$2:B127)*TINV(0.05,COUNTA(B$2:B127)-1)/SQRT(COUNTA(B$2:B127))</f>
        <v>150.855148528787</v>
      </c>
    </row>
    <row r="128" customFormat="false" ht="13.5" hidden="false" customHeight="false" outlineLevel="0" collapsed="false">
      <c r="A128" s="1" t="s">
        <v>121</v>
      </c>
      <c r="B128" s="1" t="n">
        <v>197</v>
      </c>
      <c r="C128" s="1" t="n">
        <f aca="false">B128+C127</f>
        <v>10320</v>
      </c>
      <c r="D128" s="13" t="n">
        <f aca="false">AVERAGE(B$2:B128)-STDEV(B$2:B128)*TINV(0.05,COUNTA(B$2:B128)-1)/SQRT(COUNTA(B$2:B128))</f>
        <v>11.2852044853075</v>
      </c>
      <c r="E128" s="13" t="n">
        <f aca="false">AVERAGE(B$2:B128)+STDEV(B$2:B128)*TINV(0.05,COUNTA(B$2:B128)-1)/SQRT(COUNTA(B$2:B128))</f>
        <v>151.234480554063</v>
      </c>
    </row>
    <row r="129" customFormat="false" ht="13.5" hidden="false" customHeight="false" outlineLevel="0" collapsed="false">
      <c r="A129" s="1" t="s">
        <v>122</v>
      </c>
      <c r="B129" s="1" t="n">
        <v>-1179</v>
      </c>
      <c r="C129" s="1" t="n">
        <f aca="false">B129+C128</f>
        <v>9141</v>
      </c>
      <c r="D129" s="13" t="n">
        <f aca="false">AVERAGE(B$2:B129)-STDEV(B$2:B129)*TINV(0.05,COUNTA(B$2:B129)-1)/SQRT(COUNTA(B$2:B129))</f>
        <v>-0.688608962996199</v>
      </c>
      <c r="E129" s="13" t="n">
        <f aca="false">AVERAGE(B$2:B129)+STDEV(B$2:B129)*TINV(0.05,COUNTA(B$2:B129)-1)/SQRT(COUNTA(B$2:B129))</f>
        <v>143.516733962996</v>
      </c>
    </row>
    <row r="130" customFormat="false" ht="13.5" hidden="false" customHeight="false" outlineLevel="0" collapsed="false">
      <c r="A130" s="1" t="s">
        <v>123</v>
      </c>
      <c r="B130" s="1" t="n">
        <v>4</v>
      </c>
      <c r="C130" s="1" t="n">
        <f aca="false">B130+C129</f>
        <v>9145</v>
      </c>
      <c r="D130" s="13" t="n">
        <f aca="false">AVERAGE(B$2:B130)-STDEV(B$2:B130)*TINV(0.05,COUNTA(B$2:B130)-1)/SQRT(COUNTA(B$2:B130))</f>
        <v>-0.652177200487998</v>
      </c>
      <c r="E130" s="13" t="n">
        <f aca="false">AVERAGE(B$2:B130)+STDEV(B$2:B130)*TINV(0.05,COUNTA(B$2:B130)-1)/SQRT(COUNTA(B$2:B130))</f>
        <v>142.435122936922</v>
      </c>
    </row>
    <row r="131" customFormat="false" ht="13.5" hidden="false" customHeight="false" outlineLevel="0" collapsed="false">
      <c r="A131" s="1" t="s">
        <v>124</v>
      </c>
      <c r="B131" s="1" t="n">
        <v>352</v>
      </c>
      <c r="C131" s="1" t="n">
        <f aca="false">B131+C130</f>
        <v>9497</v>
      </c>
      <c r="D131" s="13" t="n">
        <f aca="false">AVERAGE(B$2:B131)-STDEV(B$2:B131)*TINV(0.05,COUNTA(B$2:B131)-1)/SQRT(COUNTA(B$2:B131))</f>
        <v>1.93910649581312</v>
      </c>
      <c r="E131" s="13" t="n">
        <f aca="false">AVERAGE(B$2:B131)+STDEV(B$2:B131)*TINV(0.05,COUNTA(B$2:B131)-1)/SQRT(COUNTA(B$2:B131))</f>
        <v>144.168585811879</v>
      </c>
    </row>
    <row r="132" customFormat="false" ht="13.5" hidden="false" customHeight="false" outlineLevel="0" collapsed="false">
      <c r="A132" s="1" t="s">
        <v>125</v>
      </c>
      <c r="B132" s="1" t="n">
        <v>101</v>
      </c>
      <c r="C132" s="1" t="n">
        <f aca="false">B132+C131</f>
        <v>9598</v>
      </c>
      <c r="D132" s="13" t="n">
        <f aca="false">AVERAGE(B$2:B132)-STDEV(B$2:B132)*TINV(0.05,COUNTA(B$2:B132)-1)/SQRT(COUNTA(B$2:B132))</f>
        <v>2.70126160523238</v>
      </c>
      <c r="E132" s="13" t="n">
        <f aca="false">AVERAGE(B$2:B132)+STDEV(B$2:B132)*TINV(0.05,COUNTA(B$2:B132)-1)/SQRT(COUNTA(B$2:B132))</f>
        <v>143.833089539806</v>
      </c>
    </row>
    <row r="133" customFormat="false" ht="13.5" hidden="false" customHeight="false" outlineLevel="0" collapsed="false">
      <c r="A133" s="1" t="s">
        <v>125</v>
      </c>
      <c r="B133" s="1" t="n">
        <v>104</v>
      </c>
      <c r="C133" s="1" t="n">
        <f aca="false">B133+C132</f>
        <v>9702</v>
      </c>
      <c r="D133" s="13" t="n">
        <f aca="false">AVERAGE(B$2:B133)-STDEV(B$2:B133)*TINV(0.05,COUNTA(B$2:B133)-1)/SQRT(COUNTA(B$2:B133))</f>
        <v>3.47422370279075</v>
      </c>
      <c r="E133" s="13" t="n">
        <f aca="false">AVERAGE(B$2:B133)+STDEV(B$2:B133)*TINV(0.05,COUNTA(B$2:B133)-1)/SQRT(COUNTA(B$2:B133))</f>
        <v>143.525776297209</v>
      </c>
    </row>
    <row r="134" customFormat="false" ht="13.5" hidden="false" customHeight="false" outlineLevel="0" collapsed="false">
      <c r="A134" s="1" t="s">
        <v>126</v>
      </c>
      <c r="B134" s="1" t="n">
        <v>201</v>
      </c>
      <c r="C134" s="1" t="n">
        <f aca="false">B134+C133</f>
        <v>9903</v>
      </c>
      <c r="D134" s="13" t="n">
        <f aca="false">AVERAGE(B$2:B134)-STDEV(B$2:B134)*TINV(0.05,COUNTA(B$2:B134)-1)/SQRT(COUNTA(B$2:B134))</f>
        <v>4.94041385164377</v>
      </c>
      <c r="E134" s="13" t="n">
        <f aca="false">AVERAGE(B$2:B134)+STDEV(B$2:B134)*TINV(0.05,COUNTA(B$2:B134)-1)/SQRT(COUNTA(B$2:B134))</f>
        <v>143.976879381439</v>
      </c>
    </row>
    <row r="135" customFormat="false" ht="13.5" hidden="false" customHeight="false" outlineLevel="0" collapsed="false">
      <c r="A135" s="1" t="s">
        <v>127</v>
      </c>
      <c r="B135" s="1" t="n">
        <v>-121</v>
      </c>
      <c r="C135" s="1" t="n">
        <f aca="false">B135+C134</f>
        <v>9782</v>
      </c>
      <c r="D135" s="13" t="n">
        <f aca="false">AVERAGE(B$2:B135)-STDEV(B$2:B135)*TINV(0.05,COUNTA(B$2:B135)-1)/SQRT(COUNTA(B$2:B135))</f>
        <v>3.94700981292749</v>
      </c>
      <c r="E135" s="13" t="n">
        <f aca="false">AVERAGE(B$2:B135)+STDEV(B$2:B135)*TINV(0.05,COUNTA(B$2:B135)-1)/SQRT(COUNTA(B$2:B135))</f>
        <v>142.052990187073</v>
      </c>
    </row>
    <row r="136" customFormat="false" ht="13.5" hidden="false" customHeight="false" outlineLevel="0" collapsed="false">
      <c r="A136" s="1" t="s">
        <v>128</v>
      </c>
      <c r="B136" s="1" t="n">
        <v>-13</v>
      </c>
      <c r="C136" s="1" t="n">
        <f aca="false">B136+C135</f>
        <v>9769</v>
      </c>
      <c r="D136" s="13" t="n">
        <f aca="false">AVERAGE(B$2:B136)-STDEV(B$2:B136)*TINV(0.05,COUNTA(B$2:B136)-1)/SQRT(COUNTA(B$2:B136))</f>
        <v>3.81650004198166</v>
      </c>
      <c r="E136" s="13" t="n">
        <f aca="false">AVERAGE(B$2:B136)+STDEV(B$2:B136)*TINV(0.05,COUNTA(B$2:B136)-1)/SQRT(COUNTA(B$2:B136))</f>
        <v>140.909425883944</v>
      </c>
    </row>
    <row r="137" customFormat="false" ht="13.5" hidden="false" customHeight="false" outlineLevel="0" collapsed="false">
      <c r="A137" s="1" t="s">
        <v>129</v>
      </c>
      <c r="B137" s="1" t="n">
        <v>240</v>
      </c>
      <c r="C137" s="1" t="n">
        <f aca="false">B137+C136</f>
        <v>10009</v>
      </c>
      <c r="D137" s="13" t="n">
        <f aca="false">AVERAGE(B$2:B137)-STDEV(B$2:B137)*TINV(0.05,COUNTA(B$2:B137)-1)/SQRT(COUNTA(B$2:B137))</f>
        <v>5.51594337466496</v>
      </c>
      <c r="E137" s="13" t="n">
        <f aca="false">AVERAGE(B$2:B137)+STDEV(B$2:B137)*TINV(0.05,COUNTA(B$2:B137)-1)/SQRT(COUNTA(B$2:B137))</f>
        <v>141.675233095923</v>
      </c>
    </row>
    <row r="138" customFormat="false" ht="13.5" hidden="false" customHeight="false" outlineLevel="0" collapsed="false">
      <c r="A138" s="1" t="s">
        <v>130</v>
      </c>
      <c r="B138" s="1" t="n">
        <v>440</v>
      </c>
      <c r="C138" s="1" t="n">
        <f aca="false">B138+C137</f>
        <v>10449</v>
      </c>
      <c r="D138" s="13" t="n">
        <f aca="false">AVERAGE(B$2:B138)-STDEV(B$2:B138)*TINV(0.05,COUNTA(B$2:B138)-1)/SQRT(COUNTA(B$2:B138))</f>
        <v>8.48702281582628</v>
      </c>
      <c r="E138" s="13" t="n">
        <f aca="false">AVERAGE(B$2:B138)+STDEV(B$2:B138)*TINV(0.05,COUNTA(B$2:B138)-1)/SQRT(COUNTA(B$2:B138))</f>
        <v>144.053123169575</v>
      </c>
    </row>
    <row r="139" customFormat="false" ht="13.5" hidden="false" customHeight="false" outlineLevel="0" collapsed="false">
      <c r="A139" s="1" t="s">
        <v>131</v>
      </c>
      <c r="B139" s="1" t="n">
        <v>-401</v>
      </c>
      <c r="C139" s="1" t="n">
        <f aca="false">B139+C138</f>
        <v>10048</v>
      </c>
      <c r="D139" s="13" t="n">
        <f aca="false">AVERAGE(B$2:B139)-STDEV(B$2:B139)*TINV(0.05,COUNTA(B$2:B139)-1)/SQRT(COUNTA(B$2:B139))</f>
        <v>5.17926734727276</v>
      </c>
      <c r="E139" s="13" t="n">
        <f aca="false">AVERAGE(B$2:B139)+STDEV(B$2:B139)*TINV(0.05,COUNTA(B$2:B139)-1)/SQRT(COUNTA(B$2:B139))</f>
        <v>140.443921058524</v>
      </c>
    </row>
    <row r="140" customFormat="false" ht="13.5" hidden="false" customHeight="false" outlineLevel="0" collapsed="false">
      <c r="A140" s="1" t="s">
        <v>132</v>
      </c>
      <c r="B140" s="1" t="n">
        <v>-82</v>
      </c>
      <c r="C140" s="1" t="n">
        <f aca="false">B140+C139</f>
        <v>9966</v>
      </c>
      <c r="D140" s="13" t="n">
        <f aca="false">AVERAGE(B$2:B140)-STDEV(B$2:B140)*TINV(0.05,COUNTA(B$2:B140)-1)/SQRT(COUNTA(B$2:B140))</f>
        <v>4.52206881496242</v>
      </c>
      <c r="E140" s="13" t="n">
        <f aca="false">AVERAGE(B$2:B140)+STDEV(B$2:B140)*TINV(0.05,COUNTA(B$2:B140)-1)/SQRT(COUNTA(B$2:B140))</f>
        <v>138.873614638275</v>
      </c>
    </row>
    <row r="141" customFormat="false" ht="13.5" hidden="false" customHeight="false" outlineLevel="0" collapsed="false">
      <c r="A141" s="1" t="s">
        <v>133</v>
      </c>
      <c r="B141" s="1" t="n">
        <v>551</v>
      </c>
      <c r="C141" s="1" t="n">
        <f aca="false">B141+C140</f>
        <v>10517</v>
      </c>
      <c r="D141" s="13" t="n">
        <f aca="false">AVERAGE(B$2:B141)-STDEV(B$2:B141)*TINV(0.05,COUNTA(B$2:B141)-1)/SQRT(COUNTA(B$2:B141))</f>
        <v>8.08880357185225</v>
      </c>
      <c r="E141" s="13" t="n">
        <f aca="false">AVERAGE(B$2:B141)+STDEV(B$2:B141)*TINV(0.05,COUNTA(B$2:B141)-1)/SQRT(COUNTA(B$2:B141))</f>
        <v>142.154053571005</v>
      </c>
    </row>
    <row r="142" customFormat="false" ht="13.5" hidden="false" customHeight="false" outlineLevel="0" collapsed="false">
      <c r="A142" s="1" t="s">
        <v>134</v>
      </c>
      <c r="B142" s="1" t="n">
        <v>-516</v>
      </c>
      <c r="C142" s="1" t="n">
        <f aca="false">B142+C141</f>
        <v>10001</v>
      </c>
      <c r="D142" s="13" t="n">
        <f aca="false">AVERAGE(B$2:B142)-STDEV(B$2:B142)*TINV(0.05,COUNTA(B$2:B142)-1)/SQRT(COUNTA(B$2:B142))</f>
        <v>3.86358256327003</v>
      </c>
      <c r="E142" s="13" t="n">
        <f aca="false">AVERAGE(B$2:B142)+STDEV(B$2:B142)*TINV(0.05,COUNTA(B$2:B142)-1)/SQRT(COUNTA(B$2:B142))</f>
        <v>137.994573465099</v>
      </c>
    </row>
    <row r="143" customFormat="false" ht="13.5" hidden="false" customHeight="false" outlineLevel="0" collapsed="false">
      <c r="A143" s="1" t="s">
        <v>135</v>
      </c>
      <c r="B143" s="1" t="n">
        <v>68</v>
      </c>
      <c r="C143" s="1" t="n">
        <f aca="false">B143+C142</f>
        <v>10069</v>
      </c>
      <c r="D143" s="13" t="n">
        <f aca="false">AVERAGE(B$2:B143)-STDEV(B$2:B143)*TINV(0.05,COUNTA(B$2:B143)-1)/SQRT(COUNTA(B$2:B143))</f>
        <v>4.32102681466164</v>
      </c>
      <c r="E143" s="13" t="n">
        <f aca="false">AVERAGE(B$2:B143)+STDEV(B$2:B143)*TINV(0.05,COUNTA(B$2:B143)-1)/SQRT(COUNTA(B$2:B143))</f>
        <v>137.495874593789</v>
      </c>
    </row>
    <row r="144" customFormat="false" ht="13.5" hidden="false" customHeight="false" outlineLevel="0" collapsed="false">
      <c r="A144" s="1" t="s">
        <v>136</v>
      </c>
      <c r="B144" s="1" t="n">
        <v>452</v>
      </c>
      <c r="C144" s="1" t="n">
        <f aca="false">B144+C143</f>
        <v>10521</v>
      </c>
      <c r="D144" s="13" t="n">
        <f aca="false">AVERAGE(B$2:B144)-STDEV(B$2:B144)*TINV(0.05,COUNTA(B$2:B144)-1)/SQRT(COUNTA(B$2:B144))</f>
        <v>7.24776664397545</v>
      </c>
      <c r="E144" s="13" t="n">
        <f aca="false">AVERAGE(B$2:B144)+STDEV(B$2:B144)*TINV(0.05,COUNTA(B$2:B144)-1)/SQRT(COUNTA(B$2:B144))</f>
        <v>139.899086502878</v>
      </c>
    </row>
    <row r="145" customFormat="false" ht="13.5" hidden="false" customHeight="false" outlineLevel="0" collapsed="false">
      <c r="A145" s="1" t="s">
        <v>137</v>
      </c>
      <c r="B145" s="1" t="n">
        <v>54</v>
      </c>
      <c r="C145" s="1" t="n">
        <f aca="false">B145+C144</f>
        <v>10575</v>
      </c>
      <c r="D145" s="13" t="n">
        <f aca="false">AVERAGE(B$2:B145)-STDEV(B$2:B145)*TINV(0.05,COUNTA(B$2:B145)-1)/SQRT(COUNTA(B$2:B145))</f>
        <v>7.57745539084463</v>
      </c>
      <c r="E145" s="13" t="n">
        <f aca="false">AVERAGE(B$2:B145)+STDEV(B$2:B145)*TINV(0.05,COUNTA(B$2:B145)-1)/SQRT(COUNTA(B$2:B145))</f>
        <v>139.297544609155</v>
      </c>
    </row>
    <row r="146" customFormat="false" ht="13.5" hidden="false" customHeight="false" outlineLevel="0" collapsed="false">
      <c r="A146" s="1" t="s">
        <v>138</v>
      </c>
      <c r="B146" s="1" t="n">
        <v>451</v>
      </c>
      <c r="C146" s="1" t="n">
        <f aca="false">B146+C145</f>
        <v>11026</v>
      </c>
      <c r="D146" s="13" t="n">
        <f aca="false">AVERAGE(B$2:B146)-STDEV(B$2:B146)*TINV(0.05,COUNTA(B$2:B146)-1)/SQRT(COUNTA(B$2:B146))</f>
        <v>10.4387918622113</v>
      </c>
      <c r="E146" s="13" t="n">
        <f aca="false">AVERAGE(B$2:B146)+STDEV(B$2:B146)*TINV(0.05,COUNTA(B$2:B146)-1)/SQRT(COUNTA(B$2:B146))</f>
        <v>141.643966758478</v>
      </c>
    </row>
    <row r="147" customFormat="false" ht="13.5" hidden="false" customHeight="false" outlineLevel="0" collapsed="false">
      <c r="A147" s="1" t="s">
        <v>139</v>
      </c>
      <c r="B147" s="1" t="n">
        <v>394</v>
      </c>
      <c r="C147" s="1" t="n">
        <f aca="false">B147+C146</f>
        <v>11420</v>
      </c>
      <c r="D147" s="13" t="n">
        <f aca="false">AVERAGE(B$2:B147)-STDEV(B$2:B147)*TINV(0.05,COUNTA(B$2:B147)-1)/SQRT(COUNTA(B$2:B147))</f>
        <v>12.929241016119</v>
      </c>
      <c r="E147" s="13" t="n">
        <f aca="false">AVERAGE(B$2:B147)+STDEV(B$2:B147)*TINV(0.05,COUNTA(B$2:B147)-1)/SQRT(COUNTA(B$2:B147))</f>
        <v>143.509115148265</v>
      </c>
    </row>
    <row r="148" customFormat="false" ht="13.5" hidden="false" customHeight="false" outlineLevel="0" collapsed="false">
      <c r="A148" s="1" t="s">
        <v>140</v>
      </c>
      <c r="B148" s="1" t="n">
        <v>-261</v>
      </c>
      <c r="C148" s="1" t="n">
        <f aca="false">B148+C147</f>
        <v>11159</v>
      </c>
      <c r="D148" s="13" t="n">
        <f aca="false">AVERAGE(B$2:B148)-STDEV(B$2:B148)*TINV(0.05,COUNTA(B$2:B148)-1)/SQRT(COUNTA(B$2:B148))</f>
        <v>10.9108435802683</v>
      </c>
      <c r="E148" s="13" t="n">
        <f aca="false">AVERAGE(B$2:B148)+STDEV(B$2:B148)*TINV(0.05,COUNTA(B$2:B148)-1)/SQRT(COUNTA(B$2:B148))</f>
        <v>140.912285671432</v>
      </c>
    </row>
    <row r="149" customFormat="false" ht="13.5" hidden="false" customHeight="false" outlineLevel="0" collapsed="false">
      <c r="A149" s="1" t="s">
        <v>141</v>
      </c>
      <c r="B149" s="1" t="n">
        <v>354</v>
      </c>
      <c r="C149" s="1" t="n">
        <f aca="false">B149+C148</f>
        <v>11513</v>
      </c>
      <c r="D149" s="13" t="n">
        <f aca="false">AVERAGE(B$2:B149)-STDEV(B$2:B149)*TINV(0.05,COUNTA(B$2:B149)-1)/SQRT(COUNTA(B$2:B149))</f>
        <v>13.1274708196169</v>
      </c>
      <c r="E149" s="13" t="n">
        <f aca="false">AVERAGE(B$2:B149)+STDEV(B$2:B149)*TINV(0.05,COUNTA(B$2:B149)-1)/SQRT(COUNTA(B$2:B149))</f>
        <v>142.453610261464</v>
      </c>
    </row>
    <row r="150" customFormat="false" ht="13.5" hidden="false" customHeight="false" outlineLevel="0" collapsed="false">
      <c r="A150" s="1" t="s">
        <v>142</v>
      </c>
      <c r="B150" s="1" t="n">
        <v>66</v>
      </c>
      <c r="C150" s="1" t="n">
        <f aca="false">B150+C149</f>
        <v>11579</v>
      </c>
      <c r="D150" s="13" t="n">
        <f aca="false">AVERAGE(B$2:B150)-STDEV(B$2:B150)*TINV(0.05,COUNTA(B$2:B150)-1)/SQRT(COUNTA(B$2:B150))</f>
        <v>13.4871973059559</v>
      </c>
      <c r="E150" s="13" t="n">
        <f aca="false">AVERAGE(B$2:B150)+STDEV(B$2:B150)*TINV(0.05,COUNTA(B$2:B150)-1)/SQRT(COUNTA(B$2:B150))</f>
        <v>141.93562148599</v>
      </c>
    </row>
    <row r="151" customFormat="false" ht="13.5" hidden="false" customHeight="false" outlineLevel="0" collapsed="false">
      <c r="A151" s="1" t="s">
        <v>143</v>
      </c>
      <c r="B151" s="1" t="n">
        <v>73</v>
      </c>
      <c r="C151" s="1" t="n">
        <f aca="false">B151+C150</f>
        <v>11652</v>
      </c>
      <c r="D151" s="13" t="n">
        <f aca="false">AVERAGE(B$2:B151)-STDEV(B$2:B151)*TINV(0.05,COUNTA(B$2:B151)-1)/SQRT(COUNTA(B$2:B151))</f>
        <v>13.8888849458367</v>
      </c>
      <c r="E151" s="13" t="n">
        <f aca="false">AVERAGE(B$2:B151)+STDEV(B$2:B151)*TINV(0.05,COUNTA(B$2:B151)-1)/SQRT(COUNTA(B$2:B151))</f>
        <v>141.471115054163</v>
      </c>
    </row>
    <row r="152" customFormat="false" ht="13.5" hidden="false" customHeight="false" outlineLevel="0" collapsed="false">
      <c r="A152" s="1" t="s">
        <v>144</v>
      </c>
      <c r="B152" s="1" t="n">
        <v>38</v>
      </c>
      <c r="C152" s="1" t="n">
        <f aca="false">B152+C151</f>
        <v>11690</v>
      </c>
      <c r="D152" s="13" t="n">
        <f aca="false">AVERAGE(B$2:B152)-STDEV(B$2:B152)*TINV(0.05,COUNTA(B$2:B152)-1)/SQRT(COUNTA(B$2:B152))</f>
        <v>14.0513004973447</v>
      </c>
      <c r="E152" s="13" t="n">
        <f aca="false">AVERAGE(B$2:B152)+STDEV(B$2:B152)*TINV(0.05,COUNTA(B$2:B152)-1)/SQRT(COUNTA(B$2:B152))</f>
        <v>140.783136588748</v>
      </c>
    </row>
    <row r="153" customFormat="false" ht="13.5" hidden="false" customHeight="false" outlineLevel="0" collapsed="false">
      <c r="A153" s="1" t="s">
        <v>145</v>
      </c>
      <c r="B153" s="1" t="n">
        <v>-624</v>
      </c>
      <c r="C153" s="1" t="n">
        <f aca="false">B153+C152</f>
        <v>11066</v>
      </c>
      <c r="D153" s="13" t="n">
        <f aca="false">AVERAGE(B$2:B153)-STDEV(B$2:B153)*TINV(0.05,COUNTA(B$2:B153)-1)/SQRT(COUNTA(B$2:B153))</f>
        <v>9.20145671119003</v>
      </c>
      <c r="E153" s="13" t="n">
        <f aca="false">AVERAGE(B$2:B153)+STDEV(B$2:B153)*TINV(0.05,COUNTA(B$2:B153)-1)/SQRT(COUNTA(B$2:B153))</f>
        <v>136.403806446705</v>
      </c>
    </row>
    <row r="154" customFormat="false" ht="13.5" hidden="false" customHeight="false" outlineLevel="0" collapsed="false">
      <c r="A154" s="1" t="s">
        <v>146</v>
      </c>
      <c r="B154" s="1" t="n">
        <v>1043</v>
      </c>
      <c r="C154" s="1" t="n">
        <f aca="false">B154+C153</f>
        <v>12109</v>
      </c>
      <c r="D154" s="13" t="n">
        <f aca="false">AVERAGE(B$2:B154)-STDEV(B$2:B154)*TINV(0.05,COUNTA(B$2:B154)-1)/SQRT(COUNTA(B$2:B154))</f>
        <v>14.7328954451784</v>
      </c>
      <c r="E154" s="13" t="n">
        <f aca="false">AVERAGE(B$2:B154)+STDEV(B$2:B154)*TINV(0.05,COUNTA(B$2:B154)-1)/SQRT(COUNTA(B$2:B154))</f>
        <v>143.554686254168</v>
      </c>
    </row>
    <row r="155" customFormat="false" ht="13.5" hidden="false" customHeight="false" outlineLevel="0" collapsed="false">
      <c r="A155" s="1" t="s">
        <v>147</v>
      </c>
      <c r="B155" s="1" t="n">
        <v>86</v>
      </c>
      <c r="C155" s="1" t="n">
        <f aca="false">B155+C154</f>
        <v>12195</v>
      </c>
      <c r="D155" s="13" t="n">
        <f aca="false">AVERAGE(B$2:B155)-STDEV(B$2:B155)*TINV(0.05,COUNTA(B$2:B155)-1)/SQRT(COUNTA(B$2:B155))</f>
        <v>15.200331197851</v>
      </c>
      <c r="E155" s="13" t="n">
        <f aca="false">AVERAGE(B$2:B155)+STDEV(B$2:B155)*TINV(0.05,COUNTA(B$2:B155)-1)/SQRT(COUNTA(B$2:B155))</f>
        <v>143.176292178772</v>
      </c>
    </row>
    <row r="156" customFormat="false" ht="13.5" hidden="false" customHeight="false" outlineLevel="0" collapsed="false">
      <c r="A156" s="1" t="s">
        <v>148</v>
      </c>
      <c r="B156" s="1" t="n">
        <v>70</v>
      </c>
      <c r="C156" s="1" t="n">
        <f aca="false">B156+C155</f>
        <v>12265</v>
      </c>
      <c r="D156" s="13" t="n">
        <f aca="false">AVERAGE(B$2:B156)-STDEV(B$2:B156)*TINV(0.05,COUNTA(B$2:B156)-1)/SQRT(COUNTA(B$2:B156))</f>
        <v>15.558400530474</v>
      </c>
      <c r="E156" s="13" t="n">
        <f aca="false">AVERAGE(B$2:B156)+STDEV(B$2:B156)*TINV(0.05,COUNTA(B$2:B156)-1)/SQRT(COUNTA(B$2:B156))</f>
        <v>142.699663985655</v>
      </c>
    </row>
    <row r="157" customFormat="false" ht="13.5" hidden="false" customHeight="false" outlineLevel="0" collapsed="false">
      <c r="A157" s="1" t="s">
        <v>149</v>
      </c>
      <c r="B157" s="1" t="n">
        <v>-16</v>
      </c>
      <c r="C157" s="1" t="n">
        <f aca="false">B157+C156</f>
        <v>12249</v>
      </c>
      <c r="D157" s="13" t="n">
        <f aca="false">AVERAGE(B$2:B157)-STDEV(B$2:B157)*TINV(0.05,COUNTA(B$2:B157)-1)/SQRT(COUNTA(B$2:B157))</f>
        <v>15.3491582718139</v>
      </c>
      <c r="E157" s="13" t="n">
        <f aca="false">AVERAGE(B$2:B157)+STDEV(B$2:B157)*TINV(0.05,COUNTA(B$2:B157)-1)/SQRT(COUNTA(B$2:B157))</f>
        <v>141.689303266648</v>
      </c>
    </row>
    <row r="158" customFormat="false" ht="13.5" hidden="false" customHeight="false" outlineLevel="0" collapsed="false">
      <c r="A158" s="1" t="s">
        <v>150</v>
      </c>
      <c r="B158" s="1" t="n">
        <v>59</v>
      </c>
      <c r="C158" s="1" t="n">
        <f aca="false">B158+C157</f>
        <v>12308</v>
      </c>
      <c r="D158" s="13" t="n">
        <f aca="false">AVERAGE(B$2:B158)-STDEV(B$2:B158)*TINV(0.05,COUNTA(B$2:B158)-1)/SQRT(COUNTA(B$2:B158))</f>
        <v>15.6311637351544</v>
      </c>
      <c r="E158" s="13" t="n">
        <f aca="false">AVERAGE(B$2:B158)+STDEV(B$2:B158)*TINV(0.05,COUNTA(B$2:B158)-1)/SQRT(COUNTA(B$2:B158))</f>
        <v>141.158645182043</v>
      </c>
    </row>
    <row r="159" customFormat="false" ht="13.5" hidden="false" customHeight="false" outlineLevel="0" collapsed="false">
      <c r="A159" s="1" t="s">
        <v>151</v>
      </c>
      <c r="B159" s="1" t="n">
        <v>82</v>
      </c>
      <c r="C159" s="1" t="n">
        <f aca="false">B159+C158</f>
        <v>12390</v>
      </c>
      <c r="D159" s="13" t="n">
        <f aca="false">AVERAGE(B$2:B159)-STDEV(B$2:B159)*TINV(0.05,COUNTA(B$2:B159)-1)/SQRT(COUNTA(B$2:B159))</f>
        <v>16.0555734899422</v>
      </c>
      <c r="E159" s="13" t="n">
        <f aca="false">AVERAGE(B$2:B159)+STDEV(B$2:B159)*TINV(0.05,COUNTA(B$2:B159)-1)/SQRT(COUNTA(B$2:B159))</f>
        <v>140.779869548032</v>
      </c>
    </row>
    <row r="160" customFormat="false" ht="13.5" hidden="false" customHeight="false" outlineLevel="0" collapsed="false">
      <c r="A160" s="1" t="s">
        <v>152</v>
      </c>
      <c r="B160" s="1" t="n">
        <v>169</v>
      </c>
      <c r="C160" s="1" t="n">
        <f aca="false">B160+C159</f>
        <v>12559</v>
      </c>
      <c r="D160" s="13" t="n">
        <f aca="false">AVERAGE(B$2:B160)-STDEV(B$2:B160)*TINV(0.05,COUNTA(B$2:B160)-1)/SQRT(COUNTA(B$2:B160))</f>
        <v>17.0115601126158</v>
      </c>
      <c r="E160" s="13" t="n">
        <f aca="false">AVERAGE(B$2:B160)+STDEV(B$2:B160)*TINV(0.05,COUNTA(B$2:B160)-1)/SQRT(COUNTA(B$2:B160))</f>
        <v>140.96328265468</v>
      </c>
    </row>
    <row r="161" customFormat="false" ht="13.5" hidden="false" customHeight="false" outlineLevel="0" collapsed="false">
      <c r="A161" s="1" t="s">
        <v>153</v>
      </c>
      <c r="B161" s="1" t="n">
        <v>262</v>
      </c>
      <c r="C161" s="1" t="n">
        <f aca="false">B161+C160</f>
        <v>12821</v>
      </c>
      <c r="D161" s="13" t="n">
        <f aca="false">AVERAGE(B$2:B161)-STDEV(B$2:B161)*TINV(0.05,COUNTA(B$2:B161)-1)/SQRT(COUNTA(B$2:B161))</f>
        <v>18.505525219324</v>
      </c>
      <c r="E161" s="13" t="n">
        <f aca="false">AVERAGE(B$2:B161)+STDEV(B$2:B161)*TINV(0.05,COUNTA(B$2:B161)-1)/SQRT(COUNTA(B$2:B161))</f>
        <v>141.756974780676</v>
      </c>
    </row>
    <row r="162" customFormat="false" ht="13.5" hidden="false" customHeight="false" outlineLevel="0" collapsed="false">
      <c r="A162" s="1" t="s">
        <v>154</v>
      </c>
      <c r="B162" s="1" t="n">
        <v>798</v>
      </c>
      <c r="C162" s="1" t="n">
        <f aca="false">B162+C161</f>
        <v>13619</v>
      </c>
      <c r="D162" s="13" t="n">
        <f aca="false">AVERAGE(B$2:B162)-STDEV(B$2:B162)*TINV(0.05,COUNTA(B$2:B162)-1)/SQRT(COUNTA(B$2:B162))</f>
        <v>22.7213760443371</v>
      </c>
      <c r="E162" s="13" t="n">
        <f aca="false">AVERAGE(B$2:B162)+STDEV(B$2:B162)*TINV(0.05,COUNTA(B$2:B162)-1)/SQRT(COUNTA(B$2:B162))</f>
        <v>146.458748179265</v>
      </c>
    </row>
    <row r="163" customFormat="false" ht="13.5" hidden="false" customHeight="false" outlineLevel="0" collapsed="false">
      <c r="A163" s="1" t="s">
        <v>155</v>
      </c>
      <c r="B163" s="1" t="n">
        <v>-317</v>
      </c>
      <c r="C163" s="1" t="n">
        <f aca="false">B163+C162</f>
        <v>13302</v>
      </c>
      <c r="D163" s="13" t="n">
        <f aca="false">AVERAGE(B$2:B163)-STDEV(B$2:B163)*TINV(0.05,COUNTA(B$2:B163)-1)/SQRT(COUNTA(B$2:B163))</f>
        <v>20.4338385162702</v>
      </c>
      <c r="E163" s="13" t="n">
        <f aca="false">AVERAGE(B$2:B163)+STDEV(B$2:B163)*TINV(0.05,COUNTA(B$2:B163)-1)/SQRT(COUNTA(B$2:B163))</f>
        <v>143.788383705952</v>
      </c>
    </row>
    <row r="164" customFormat="false" ht="13.5" hidden="false" customHeight="false" outlineLevel="0" collapsed="false">
      <c r="A164" s="1" t="s">
        <v>156</v>
      </c>
      <c r="B164" s="1" t="n">
        <v>-120</v>
      </c>
      <c r="C164" s="1" t="n">
        <f aca="false">B164+C163</f>
        <v>13182</v>
      </c>
      <c r="D164" s="13" t="n">
        <f aca="false">AVERAGE(B$2:B164)-STDEV(B$2:B164)*TINV(0.05,COUNTA(B$2:B164)-1)/SQRT(COUNTA(B$2:B164))</f>
        <v>19.5274279523689</v>
      </c>
      <c r="E164" s="13" t="n">
        <f aca="false">AVERAGE(B$2:B164)+STDEV(B$2:B164)*TINV(0.05,COUNTA(B$2:B164)-1)/SQRT(COUNTA(B$2:B164))</f>
        <v>142.214903335975</v>
      </c>
    </row>
    <row r="165" customFormat="false" ht="13.5" hidden="false" customHeight="false" outlineLevel="0" collapsed="false">
      <c r="A165" s="1" t="s">
        <v>157</v>
      </c>
      <c r="B165" s="1" t="n">
        <v>-116</v>
      </c>
      <c r="C165" s="1" t="n">
        <f aca="false">B165+C164</f>
        <v>13066</v>
      </c>
      <c r="D165" s="13" t="n">
        <f aca="false">AVERAGE(B$2:B165)-STDEV(B$2:B165)*TINV(0.05,COUNTA(B$2:B165)-1)/SQRT(COUNTA(B$2:B165))</f>
        <v>18.6589388294986</v>
      </c>
      <c r="E165" s="13" t="n">
        <f aca="false">AVERAGE(B$2:B165)+STDEV(B$2:B165)*TINV(0.05,COUNTA(B$2:B165)-1)/SQRT(COUNTA(B$2:B165))</f>
        <v>140.682524585136</v>
      </c>
    </row>
    <row r="166" customFormat="false" ht="13.5" hidden="false" customHeight="false" outlineLevel="0" collapsed="false">
      <c r="A166" s="1" t="s">
        <v>158</v>
      </c>
      <c r="B166" s="1" t="n">
        <v>-75</v>
      </c>
      <c r="C166" s="1" t="n">
        <f aca="false">B166+C165</f>
        <v>12991</v>
      </c>
      <c r="D166" s="13" t="n">
        <f aca="false">AVERAGE(B$2:B166)-STDEV(B$2:B166)*TINV(0.05,COUNTA(B$2:B166)-1)/SQRT(COUNTA(B$2:B166))</f>
        <v>18.0669591863413</v>
      </c>
      <c r="E166" s="13" t="n">
        <f aca="false">AVERAGE(B$2:B166)+STDEV(B$2:B166)*TINV(0.05,COUNTA(B$2:B166)-1)/SQRT(COUNTA(B$2:B166))</f>
        <v>139.399707480325</v>
      </c>
    </row>
    <row r="167" customFormat="false" ht="13.5" hidden="false" customHeight="false" outlineLevel="0" collapsed="false">
      <c r="A167" s="1" t="s">
        <v>159</v>
      </c>
      <c r="B167" s="1" t="n">
        <v>43</v>
      </c>
      <c r="C167" s="1" t="n">
        <f aca="false">B167+C166</f>
        <v>13034</v>
      </c>
      <c r="D167" s="13" t="n">
        <f aca="false">AVERAGE(B$2:B167)-STDEV(B$2:B167)*TINV(0.05,COUNTA(B$2:B167)-1)/SQRT(COUNTA(B$2:B167))</f>
        <v>18.2194840613411</v>
      </c>
      <c r="E167" s="13" t="n">
        <f aca="false">AVERAGE(B$2:B167)+STDEV(B$2:B167)*TINV(0.05,COUNTA(B$2:B167)-1)/SQRT(COUNTA(B$2:B167))</f>
        <v>138.816660516972</v>
      </c>
    </row>
    <row r="168" customFormat="false" ht="13.5" hidden="false" customHeight="false" outlineLevel="0" collapsed="false">
      <c r="A168" s="1" t="s">
        <v>160</v>
      </c>
      <c r="B168" s="1" t="n">
        <v>21</v>
      </c>
      <c r="C168" s="1" t="n">
        <f aca="false">B168+C167</f>
        <v>13055</v>
      </c>
      <c r="D168" s="13" t="n">
        <f aca="false">AVERAGE(B$2:B168)-STDEV(B$2:B168)*TINV(0.05,COUNTA(B$2:B168)-1)/SQRT(COUNTA(B$2:B168))</f>
        <v>18.2360311534274</v>
      </c>
      <c r="E168" s="13" t="n">
        <f aca="false">AVERAGE(B$2:B168)+STDEV(B$2:B168)*TINV(0.05,COUNTA(B$2:B168)-1)/SQRT(COUNTA(B$2:B168))</f>
        <v>138.111274235794</v>
      </c>
    </row>
    <row r="169" customFormat="false" ht="13.5" hidden="false" customHeight="false" outlineLevel="0" collapsed="false">
      <c r="A169" s="1" t="s">
        <v>161</v>
      </c>
      <c r="B169" s="1" t="n">
        <v>74</v>
      </c>
      <c r="C169" s="1" t="n">
        <f aca="false">B169+C168</f>
        <v>13129</v>
      </c>
      <c r="D169" s="13" t="n">
        <f aca="false">AVERAGE(B$2:B169)-STDEV(B$2:B169)*TINV(0.05,COUNTA(B$2:B169)-1)/SQRT(COUNTA(B$2:B169))</f>
        <v>18.5716270837138</v>
      </c>
      <c r="E169" s="13" t="n">
        <f aca="false">AVERAGE(B$2:B169)+STDEV(B$2:B169)*TINV(0.05,COUNTA(B$2:B169)-1)/SQRT(COUNTA(B$2:B169))</f>
        <v>137.725991963905</v>
      </c>
    </row>
    <row r="170" customFormat="false" ht="13.5" hidden="false" customHeight="false" outlineLevel="0" collapsed="false">
      <c r="A170" s="1" t="s">
        <v>162</v>
      </c>
      <c r="B170" s="1" t="n">
        <v>38</v>
      </c>
      <c r="C170" s="1" t="n">
        <f aca="false">B170+C169</f>
        <v>13167</v>
      </c>
      <c r="D170" s="13" t="n">
        <f aca="false">AVERAGE(B$2:B170)-STDEV(B$2:B170)*TINV(0.05,COUNTA(B$2:B170)-1)/SQRT(COUNTA(B$2:B170))</f>
        <v>18.6883527506706</v>
      </c>
      <c r="E170" s="13" t="n">
        <f aca="false">AVERAGE(B$2:B170)+STDEV(B$2:B170)*TINV(0.05,COUNTA(B$2:B170)-1)/SQRT(COUNTA(B$2:B170))</f>
        <v>137.13413245643</v>
      </c>
    </row>
    <row r="171" customFormat="false" ht="13.5" hidden="false" customHeight="false" outlineLevel="0" collapsed="false">
      <c r="A171" s="1" t="s">
        <v>163</v>
      </c>
      <c r="B171" s="1" t="n">
        <v>35</v>
      </c>
      <c r="C171" s="1" t="n">
        <f aca="false">B171+C170</f>
        <v>13202</v>
      </c>
      <c r="D171" s="13" t="n">
        <f aca="false">AVERAGE(B$2:B171)-STDEV(B$2:B171)*TINV(0.05,COUNTA(B$2:B171)-1)/SQRT(COUNTA(B$2:B171))</f>
        <v>18.7857526642746</v>
      </c>
      <c r="E171" s="13" t="n">
        <f aca="false">AVERAGE(B$2:B171)+STDEV(B$2:B171)*TINV(0.05,COUNTA(B$2:B171)-1)/SQRT(COUNTA(B$2:B171))</f>
        <v>136.531894394549</v>
      </c>
    </row>
    <row r="172" customFormat="false" ht="13.5" hidden="false" customHeight="false" outlineLevel="0" collapsed="false">
      <c r="A172" s="1" t="s">
        <v>164</v>
      </c>
      <c r="B172" s="1" t="n">
        <v>-776</v>
      </c>
      <c r="C172" s="1" t="n">
        <f aca="false">B172+C171</f>
        <v>12426</v>
      </c>
      <c r="D172" s="13" t="n">
        <f aca="false">AVERAGE(B$2:B172)-STDEV(B$2:B172)*TINV(0.05,COUNTA(B$2:B172)-1)/SQRT(COUNTA(B$2:B172))</f>
        <v>13.3175085803338</v>
      </c>
      <c r="E172" s="13" t="n">
        <f aca="false">AVERAGE(B$2:B172)+STDEV(B$2:B172)*TINV(0.05,COUNTA(B$2:B172)-1)/SQRT(COUNTA(B$2:B172))</f>
        <v>132.015824753</v>
      </c>
    </row>
    <row r="173" customFormat="false" ht="13.5" hidden="false" customHeight="false" outlineLevel="0" collapsed="false">
      <c r="A173" s="1" t="s">
        <v>165</v>
      </c>
      <c r="B173" s="1" t="n">
        <v>601</v>
      </c>
      <c r="C173" s="1" t="n">
        <f aca="false">B173+C172</f>
        <v>13027</v>
      </c>
      <c r="D173" s="13" t="n">
        <f aca="false">AVERAGE(B$2:B173)-STDEV(B$2:B173)*TINV(0.05,COUNTA(B$2:B173)-1)/SQRT(COUNTA(B$2:B173))</f>
        <v>16.4270107762059</v>
      </c>
      <c r="E173" s="13" t="n">
        <f aca="false">AVERAGE(B$2:B173)+STDEV(B$2:B173)*TINV(0.05,COUNTA(B$2:B173)-1)/SQRT(COUNTA(B$2:B173))</f>
        <v>135.049733409841</v>
      </c>
    </row>
    <row r="174" customFormat="false" ht="13.5" hidden="false" customHeight="false" outlineLevel="0" collapsed="false">
      <c r="A174" s="1" t="s">
        <v>166</v>
      </c>
      <c r="B174" s="1" t="n">
        <v>74</v>
      </c>
      <c r="C174" s="1" t="n">
        <f aca="false">B174+C173</f>
        <v>13101</v>
      </c>
      <c r="D174" s="13" t="n">
        <f aca="false">AVERAGE(B$2:B174)-STDEV(B$2:B174)*TINV(0.05,COUNTA(B$2:B174)-1)/SQRT(COUNTA(B$2:B174))</f>
        <v>16.7632390823823</v>
      </c>
      <c r="E174" s="13" t="n">
        <f aca="false">AVERAGE(B$2:B174)+STDEV(B$2:B174)*TINV(0.05,COUNTA(B$2:B174)-1)/SQRT(COUNTA(B$2:B174))</f>
        <v>134.693408316462</v>
      </c>
    </row>
    <row r="175" customFormat="false" ht="13.5" hidden="false" customHeight="false" outlineLevel="0" collapsed="false">
      <c r="A175" s="1" t="s">
        <v>167</v>
      </c>
      <c r="B175" s="1" t="n">
        <v>-708</v>
      </c>
      <c r="C175" s="1" t="n">
        <f aca="false">B175+C174</f>
        <v>12393</v>
      </c>
      <c r="D175" s="13" t="n">
        <f aca="false">AVERAGE(B$2:B175)-STDEV(B$2:B175)*TINV(0.05,COUNTA(B$2:B175)-1)/SQRT(COUNTA(B$2:B175))</f>
        <v>11.9310371409137</v>
      </c>
      <c r="E175" s="13" t="n">
        <f aca="false">AVERAGE(B$2:B175)+STDEV(B$2:B175)*TINV(0.05,COUNTA(B$2:B175)-1)/SQRT(COUNTA(B$2:B175))</f>
        <v>130.517238721155</v>
      </c>
    </row>
    <row r="176" customFormat="false" ht="13.5" hidden="false" customHeight="false" outlineLevel="0" collapsed="false">
      <c r="A176" s="1" t="s">
        <v>168</v>
      </c>
      <c r="B176" s="1" t="n">
        <v>178</v>
      </c>
      <c r="C176" s="1" t="n">
        <f aca="false">B176+C175</f>
        <v>12571</v>
      </c>
      <c r="D176" s="13" t="n">
        <f aca="false">AVERAGE(B$2:B176)-STDEV(B$2:B176)*TINV(0.05,COUNTA(B$2:B176)-1)/SQRT(COUNTA(B$2:B176))</f>
        <v>12.8710638628319</v>
      </c>
      <c r="E176" s="13" t="n">
        <f aca="false">AVERAGE(B$2:B176)+STDEV(B$2:B176)*TINV(0.05,COUNTA(B$2:B176)-1)/SQRT(COUNTA(B$2:B176))</f>
        <v>130.79750756574</v>
      </c>
    </row>
    <row r="177" customFormat="false" ht="13.5" hidden="false" customHeight="false" outlineLevel="0" collapsed="false">
      <c r="A177" s="1" t="s">
        <v>169</v>
      </c>
      <c r="B177" s="1" t="n">
        <v>-525</v>
      </c>
      <c r="C177" s="1" t="n">
        <f aca="false">B177+C176</f>
        <v>12046</v>
      </c>
      <c r="D177" s="13" t="n">
        <f aca="false">AVERAGE(B$2:B177)-STDEV(B$2:B177)*TINV(0.05,COUNTA(B$2:B177)-1)/SQRT(COUNTA(B$2:B177))</f>
        <v>9.43749134170543</v>
      </c>
      <c r="E177" s="13" t="n">
        <f aca="false">AVERAGE(B$2:B177)+STDEV(B$2:B177)*TINV(0.05,COUNTA(B$2:B177)-1)/SQRT(COUNTA(B$2:B177))</f>
        <v>127.448872294658</v>
      </c>
    </row>
    <row r="178" customFormat="false" ht="13.5" hidden="false" customHeight="false" outlineLevel="0" collapsed="false">
      <c r="A178" s="1" t="s">
        <v>170</v>
      </c>
      <c r="B178" s="1" t="n">
        <v>-173</v>
      </c>
      <c r="C178" s="1" t="n">
        <f aca="false">B178+C177</f>
        <v>11873</v>
      </c>
      <c r="D178" s="13" t="n">
        <f aca="false">AVERAGE(B$2:B178)-STDEV(B$2:B178)*TINV(0.05,COUNTA(B$2:B178)-1)/SQRT(COUNTA(B$2:B178))</f>
        <v>8.34830783199212</v>
      </c>
      <c r="E178" s="13" t="n">
        <f aca="false">AVERAGE(B$2:B178)+STDEV(B$2:B178)*TINV(0.05,COUNTA(B$2:B178)-1)/SQRT(COUNTA(B$2:B178))</f>
        <v>125.809884258403</v>
      </c>
    </row>
    <row r="179" customFormat="false" ht="13.5" hidden="false" customHeight="false" outlineLevel="0" collapsed="false">
      <c r="A179" s="1" t="s">
        <v>171</v>
      </c>
      <c r="B179" s="1" t="n">
        <v>450</v>
      </c>
      <c r="C179" s="1" t="n">
        <f aca="false">B179+C178</f>
        <v>12323</v>
      </c>
      <c r="D179" s="13" t="n">
        <f aca="false">AVERAGE(B$2:B179)-STDEV(B$2:B179)*TINV(0.05,COUNTA(B$2:B179)-1)/SQRT(COUNTA(B$2:B179))</f>
        <v>10.6786014939871</v>
      </c>
      <c r="E179" s="13" t="n">
        <f aca="false">AVERAGE(B$2:B179)+STDEV(B$2:B179)*TINV(0.05,COUNTA(B$2:B179)-1)/SQRT(COUNTA(B$2:B179))</f>
        <v>127.782072663316</v>
      </c>
    </row>
    <row r="180" customFormat="false" ht="13.5" hidden="false" customHeight="false" outlineLevel="0" collapsed="false">
      <c r="A180" s="1" t="s">
        <v>172</v>
      </c>
      <c r="B180" s="1" t="n">
        <v>-88</v>
      </c>
      <c r="C180" s="1" t="n">
        <f aca="false">B180+C179</f>
        <v>12235</v>
      </c>
      <c r="D180" s="13" t="n">
        <f aca="false">AVERAGE(B$2:B180)-STDEV(B$2:B180)*TINV(0.05,COUNTA(B$2:B180)-1)/SQRT(COUNTA(B$2:B180))</f>
        <v>10.1046971343014</v>
      </c>
      <c r="E180" s="13" t="n">
        <f aca="false">AVERAGE(B$2:B180)+STDEV(B$2:B180)*TINV(0.05,COUNTA(B$2:B180)-1)/SQRT(COUNTA(B$2:B180))</f>
        <v>126.599213480224</v>
      </c>
    </row>
    <row r="181" customFormat="false" ht="13.5" hidden="false" customHeight="false" outlineLevel="0" collapsed="false">
      <c r="A181" s="1" t="s">
        <v>173</v>
      </c>
      <c r="B181" s="1" t="n">
        <v>-41</v>
      </c>
      <c r="C181" s="1" t="n">
        <f aca="false">B181+C180</f>
        <v>12194</v>
      </c>
      <c r="D181" s="13" t="n">
        <f aca="false">AVERAGE(B$2:B181)-STDEV(B$2:B181)*TINV(0.05,COUNTA(B$2:B181)-1)/SQRT(COUNTA(B$2:B181))</f>
        <v>9.81149606825465</v>
      </c>
      <c r="E181" s="13" t="n">
        <f aca="false">AVERAGE(B$2:B181)+STDEV(B$2:B181)*TINV(0.05,COUNTA(B$2:B181)-1)/SQRT(COUNTA(B$2:B181))</f>
        <v>125.677392820634</v>
      </c>
    </row>
    <row r="182" customFormat="false" ht="13.5" hidden="false" customHeight="false" outlineLevel="0" collapsed="false">
      <c r="A182" s="1" t="s">
        <v>173</v>
      </c>
      <c r="B182" s="1" t="n">
        <v>-44</v>
      </c>
      <c r="C182" s="1" t="n">
        <f aca="false">B182+C181</f>
        <v>12150</v>
      </c>
      <c r="D182" s="13" t="n">
        <f aca="false">AVERAGE(B$2:B182)-STDEV(B$2:B182)*TINV(0.05,COUNTA(B$2:B182)-1)/SQRT(COUNTA(B$2:B182))</f>
        <v>9.5043835872767</v>
      </c>
      <c r="E182" s="13" t="n">
        <f aca="false">AVERAGE(B$2:B182)+STDEV(B$2:B182)*TINV(0.05,COUNTA(B$2:B182)-1)/SQRT(COUNTA(B$2:B182))</f>
        <v>124.749760059132</v>
      </c>
    </row>
    <row r="183" customFormat="false" ht="13.5" hidden="false" customHeight="false" outlineLevel="0" collapsed="false">
      <c r="A183" s="1" t="s">
        <v>174</v>
      </c>
      <c r="B183" s="1" t="n">
        <v>-122</v>
      </c>
      <c r="C183" s="1" t="n">
        <f aca="false">B183+C182</f>
        <v>12028</v>
      </c>
      <c r="D183" s="13" t="n">
        <f aca="false">AVERAGE(B$2:B183)-STDEV(B$2:B183)*TINV(0.05,COUNTA(B$2:B183)-1)/SQRT(COUNTA(B$2:B183))</f>
        <v>8.74817678502204</v>
      </c>
      <c r="E183" s="13" t="n">
        <f aca="false">AVERAGE(B$2:B183)+STDEV(B$2:B183)*TINV(0.05,COUNTA(B$2:B183)-1)/SQRT(COUNTA(B$2:B183))</f>
        <v>123.427647390802</v>
      </c>
    </row>
    <row r="184" customFormat="false" ht="13.5" hidden="false" customHeight="false" outlineLevel="0" collapsed="false">
      <c r="A184" s="1" t="s">
        <v>175</v>
      </c>
      <c r="B184" s="1" t="n">
        <v>242</v>
      </c>
      <c r="C184" s="1" t="n">
        <f aca="false">B184+C183</f>
        <v>12270</v>
      </c>
      <c r="D184" s="13" t="n">
        <f aca="false">AVERAGE(B$2:B184)-STDEV(B$2:B184)*TINV(0.05,COUNTA(B$2:B184)-1)/SQRT(COUNTA(B$2:B184))</f>
        <v>9.99421260580209</v>
      </c>
      <c r="E184" s="13" t="n">
        <f aca="false">AVERAGE(B$2:B184)+STDEV(B$2:B184)*TINV(0.05,COUNTA(B$2:B184)-1)/SQRT(COUNTA(B$2:B184))</f>
        <v>124.104148049936</v>
      </c>
    </row>
    <row r="185" customFormat="false" ht="13.5" hidden="false" customHeight="false" outlineLevel="0" collapsed="false">
      <c r="A185" s="1" t="s">
        <v>176</v>
      </c>
      <c r="B185" s="1" t="n">
        <v>672</v>
      </c>
      <c r="C185" s="1" t="n">
        <f aca="false">B185+C184</f>
        <v>12942</v>
      </c>
      <c r="D185" s="13" t="n">
        <f aca="false">AVERAGE(B$2:B185)-STDEV(B$2:B185)*TINV(0.05,COUNTA(B$2:B185)-1)/SQRT(COUNTA(B$2:B185))</f>
        <v>13.2254050240681</v>
      </c>
      <c r="E185" s="13" t="n">
        <f aca="false">AVERAGE(B$2:B185)+STDEV(B$2:B185)*TINV(0.05,COUNTA(B$2:B185)-1)/SQRT(COUNTA(B$2:B185))</f>
        <v>127.44850801941</v>
      </c>
    </row>
    <row r="186" customFormat="false" ht="13.5" hidden="false" customHeight="false" outlineLevel="0" collapsed="false">
      <c r="A186" s="1" t="s">
        <v>177</v>
      </c>
      <c r="B186" s="1" t="n">
        <v>112</v>
      </c>
      <c r="C186" s="1" t="n">
        <f aca="false">B186+C185</f>
        <v>13054</v>
      </c>
      <c r="D186" s="13" t="n">
        <f aca="false">AVERAGE(B$2:B186)-STDEV(B$2:B186)*TINV(0.05,COUNTA(B$2:B186)-1)/SQRT(COUNTA(B$2:B186))</f>
        <v>13.7604776248367</v>
      </c>
      <c r="E186" s="13" t="n">
        <f aca="false">AVERAGE(B$2:B186)+STDEV(B$2:B186)*TINV(0.05,COUNTA(B$2:B186)-1)/SQRT(COUNTA(B$2:B186))</f>
        <v>127.363846699488</v>
      </c>
    </row>
    <row r="187" customFormat="false" ht="13.5" hidden="false" customHeight="false" outlineLevel="0" collapsed="false">
      <c r="A187" s="1" t="s">
        <v>178</v>
      </c>
      <c r="B187" s="1" t="n">
        <v>280</v>
      </c>
      <c r="C187" s="1" t="n">
        <f aca="false">B187+C186</f>
        <v>13334</v>
      </c>
      <c r="D187" s="13" t="n">
        <f aca="false">AVERAGE(B$2:B187)-STDEV(B$2:B187)*TINV(0.05,COUNTA(B$2:B187)-1)/SQRT(COUNTA(B$2:B187))</f>
        <v>15.1510596417119</v>
      </c>
      <c r="E187" s="13" t="n">
        <f aca="false">AVERAGE(B$2:B187)+STDEV(B$2:B187)*TINV(0.05,COUNTA(B$2:B187)-1)/SQRT(COUNTA(B$2:B187))</f>
        <v>128.22528444431</v>
      </c>
    </row>
    <row r="188" customFormat="false" ht="13.5" hidden="false" customHeight="false" outlineLevel="0" collapsed="false">
      <c r="A188" s="1" t="s">
        <v>179</v>
      </c>
      <c r="B188" s="1" t="n">
        <v>152</v>
      </c>
      <c r="C188" s="1" t="n">
        <f aca="false">B188+C187</f>
        <v>13486</v>
      </c>
      <c r="D188" s="13" t="n">
        <f aca="false">AVERAGE(B$2:B188)-STDEV(B$2:B188)*TINV(0.05,COUNTA(B$2:B188)-1)/SQRT(COUNTA(B$2:B188))</f>
        <v>15.8792926759806</v>
      </c>
      <c r="E188" s="13" t="n">
        <f aca="false">AVERAGE(B$2:B188)+STDEV(B$2:B188)*TINV(0.05,COUNTA(B$2:B188)-1)/SQRT(COUNTA(B$2:B188))</f>
        <v>128.356001441666</v>
      </c>
    </row>
    <row r="189" customFormat="false" ht="13.5" hidden="false" customHeight="false" outlineLevel="0" collapsed="false">
      <c r="A189" s="1" t="s">
        <v>180</v>
      </c>
      <c r="B189" s="1" t="n">
        <v>134</v>
      </c>
      <c r="C189" s="1" t="n">
        <f aca="false">B189+C188</f>
        <v>13620</v>
      </c>
      <c r="D189" s="13" t="n">
        <f aca="false">AVERAGE(B$2:B189)-STDEV(B$2:B189)*TINV(0.05,COUNTA(B$2:B189)-1)/SQRT(COUNTA(B$2:B189))</f>
        <v>16.506584029117</v>
      </c>
      <c r="E189" s="13" t="n">
        <f aca="false">AVERAGE(B$2:B189)+STDEV(B$2:B189)*TINV(0.05,COUNTA(B$2:B189)-1)/SQRT(COUNTA(B$2:B189))</f>
        <v>128.38703299216</v>
      </c>
    </row>
    <row r="190" customFormat="false" ht="13.5" hidden="false" customHeight="false" outlineLevel="0" collapsed="false">
      <c r="A190" s="1" t="s">
        <v>181</v>
      </c>
      <c r="B190" s="1" t="n">
        <v>210</v>
      </c>
      <c r="C190" s="1" t="n">
        <f aca="false">B190+C189</f>
        <v>13830</v>
      </c>
      <c r="D190" s="13" t="n">
        <f aca="false">AVERAGE(B$2:B190)-STDEV(B$2:B190)*TINV(0.05,COUNTA(B$2:B190)-1)/SQRT(COUNTA(B$2:B190))</f>
        <v>17.5145543576309</v>
      </c>
      <c r="E190" s="13" t="n">
        <f aca="false">AVERAGE(B$2:B190)+STDEV(B$2:B190)*TINV(0.05,COUNTA(B$2:B190)-1)/SQRT(COUNTA(B$2:B190))</f>
        <v>128.834651991575</v>
      </c>
    </row>
    <row r="191" customFormat="false" ht="13.5" hidden="false" customHeight="false" outlineLevel="0" collapsed="false">
      <c r="A191" s="1" t="s">
        <v>182</v>
      </c>
      <c r="B191" s="1" t="n">
        <v>-176</v>
      </c>
      <c r="C191" s="1" t="n">
        <f aca="false">B191+C190</f>
        <v>13654</v>
      </c>
      <c r="D191" s="13" t="n">
        <f aca="false">AVERAGE(B$2:B191)-STDEV(B$2:B191)*TINV(0.05,COUNTA(B$2:B191)-1)/SQRT(COUNTA(B$2:B191))</f>
        <v>16.4383236008286</v>
      </c>
      <c r="E191" s="13" t="n">
        <f aca="false">AVERAGE(B$2:B191)+STDEV(B$2:B191)*TINV(0.05,COUNTA(B$2:B191)-1)/SQRT(COUNTA(B$2:B191))</f>
        <v>127.287992188645</v>
      </c>
    </row>
    <row r="192" customFormat="false" ht="13.5" hidden="false" customHeight="false" outlineLevel="0" collapsed="false">
      <c r="A192" s="1" t="s">
        <v>183</v>
      </c>
      <c r="B192" s="1" t="n">
        <v>0</v>
      </c>
      <c r="C192" s="1" t="n">
        <f aca="false">B192+C191</f>
        <v>13654</v>
      </c>
      <c r="D192" s="13" t="n">
        <f aca="false">AVERAGE(B$2:B192)-STDEV(B$2:B192)*TINV(0.05,COUNTA(B$2:B192)-1)/SQRT(COUNTA(B$2:B192))</f>
        <v>16.3498974542366</v>
      </c>
      <c r="E192" s="13" t="n">
        <f aca="false">AVERAGE(B$2:B192)+STDEV(B$2:B192)*TINV(0.05,COUNTA(B$2:B192)-1)/SQRT(COUNTA(B$2:B192))</f>
        <v>126.623924535292</v>
      </c>
    </row>
    <row r="193" customFormat="false" ht="13.5" hidden="false" customHeight="false" outlineLevel="0" collapsed="false">
      <c r="A193" s="1" t="s">
        <v>184</v>
      </c>
      <c r="B193" s="1" t="n">
        <v>118</v>
      </c>
      <c r="C193" s="1" t="n">
        <f aca="false">B193+C192</f>
        <v>13772</v>
      </c>
      <c r="D193" s="13" t="n">
        <f aca="false">AVERAGE(B$2:B193)-STDEV(B$2:B193)*TINV(0.05,COUNTA(B$2:B193)-1)/SQRT(COUNTA(B$2:B193))</f>
        <v>16.8798359303399</v>
      </c>
      <c r="E193" s="13" t="n">
        <f aca="false">AVERAGE(B$2:B193)+STDEV(B$2:B193)*TINV(0.05,COUNTA(B$2:B193)-1)/SQRT(COUNTA(B$2:B193))</f>
        <v>126.578497402993</v>
      </c>
    </row>
    <row r="194" customFormat="false" ht="13.5" hidden="false" customHeight="false" outlineLevel="0" collapsed="false">
      <c r="A194" s="1" t="s">
        <v>185</v>
      </c>
      <c r="B194" s="1" t="n">
        <v>73</v>
      </c>
      <c r="C194" s="1" t="n">
        <f aca="false">B194+C193</f>
        <v>13845</v>
      </c>
      <c r="D194" s="13" t="n">
        <f aca="false">AVERAGE(B$2:B194)-STDEV(B$2:B194)*TINV(0.05,COUNTA(B$2:B194)-1)/SQRT(COUNTA(B$2:B194))</f>
        <v>17.1731644185549</v>
      </c>
      <c r="E194" s="13" t="n">
        <f aca="false">AVERAGE(B$2:B194)+STDEV(B$2:B194)*TINV(0.05,COUNTA(B$2:B194)-1)/SQRT(COUNTA(B$2:B194))</f>
        <v>126.298338172119</v>
      </c>
    </row>
    <row r="195" customFormat="false" ht="13.5" hidden="false" customHeight="false" outlineLevel="0" collapsed="false">
      <c r="A195" s="1" t="s">
        <v>186</v>
      </c>
      <c r="B195" s="1" t="n">
        <v>129</v>
      </c>
      <c r="C195" s="1" t="n">
        <f aca="false">B195+C194</f>
        <v>13974</v>
      </c>
      <c r="D195" s="13" t="n">
        <f aca="false">AVERAGE(B$2:B195)-STDEV(B$2:B195)*TINV(0.05,COUNTA(B$2:B195)-1)/SQRT(COUNTA(B$2:B195))</f>
        <v>17.7489816429453</v>
      </c>
      <c r="E195" s="13" t="n">
        <f aca="false">AVERAGE(B$2:B195)+STDEV(B$2:B195)*TINV(0.05,COUNTA(B$2:B195)-1)/SQRT(COUNTA(B$2:B195))</f>
        <v>126.312874027158</v>
      </c>
    </row>
    <row r="196" customFormat="false" ht="13.5" hidden="false" customHeight="false" outlineLevel="0" collapsed="false">
      <c r="A196" s="1" t="s">
        <v>187</v>
      </c>
      <c r="B196" s="1" t="n">
        <v>208</v>
      </c>
      <c r="C196" s="1" t="n">
        <f aca="false">B196+C195</f>
        <v>14182</v>
      </c>
      <c r="D196" s="13" t="n">
        <f aca="false">AVERAGE(B$2:B196)-STDEV(B$2:B196)*TINV(0.05,COUNTA(B$2:B196)-1)/SQRT(COUNTA(B$2:B196))</f>
        <v>18.7095934700601</v>
      </c>
      <c r="E196" s="13" t="n">
        <f aca="false">AVERAGE(B$2:B196)+STDEV(B$2:B196)*TINV(0.05,COUNTA(B$2:B196)-1)/SQRT(COUNTA(B$2:B196))</f>
        <v>126.74681678635</v>
      </c>
    </row>
    <row r="197" customFormat="false" ht="13.5" hidden="false" customHeight="false" outlineLevel="0" collapsed="false">
      <c r="A197" s="1" t="s">
        <v>188</v>
      </c>
      <c r="B197" s="1" t="n">
        <v>176</v>
      </c>
      <c r="C197" s="1" t="n">
        <f aca="false">B197+C196</f>
        <v>14358</v>
      </c>
      <c r="D197" s="13" t="n">
        <f aca="false">AVERAGE(B$2:B197)-STDEV(B$2:B197)*TINV(0.05,COUNTA(B$2:B197)-1)/SQRT(COUNTA(B$2:B197))</f>
        <v>19.5044862855372</v>
      </c>
      <c r="E197" s="13" t="n">
        <f aca="false">AVERAGE(B$2:B197)+STDEV(B$2:B197)*TINV(0.05,COUNTA(B$2:B197)-1)/SQRT(COUNTA(B$2:B197))</f>
        <v>127.005717796096</v>
      </c>
    </row>
    <row r="198" customFormat="false" ht="13.5" hidden="false" customHeight="false" outlineLevel="0" collapsed="false">
      <c r="A198" s="1" t="s">
        <v>189</v>
      </c>
      <c r="B198" s="1" t="n">
        <v>20</v>
      </c>
      <c r="C198" s="1" t="n">
        <f aca="false">B198+C197</f>
        <v>14378</v>
      </c>
      <c r="D198" s="13" t="n">
        <f aca="false">AVERAGE(B$2:B198)-STDEV(B$2:B198)*TINV(0.05,COUNTA(B$2:B198)-1)/SQRT(COUNTA(B$2:B198))</f>
        <v>19.5067437835638</v>
      </c>
      <c r="E198" s="13" t="n">
        <f aca="false">AVERAGE(B$2:B198)+STDEV(B$2:B198)*TINV(0.05,COUNTA(B$2:B198)-1)/SQRT(COUNTA(B$2:B198))</f>
        <v>126.462799363644</v>
      </c>
    </row>
    <row r="199" customFormat="false" ht="13.5" hidden="false" customHeight="false" outlineLevel="0" collapsed="false">
      <c r="A199" s="1" t="s">
        <v>190</v>
      </c>
      <c r="B199" s="1" t="n">
        <v>90</v>
      </c>
      <c r="C199" s="1" t="n">
        <f aca="false">B199+C198</f>
        <v>14468</v>
      </c>
      <c r="D199" s="13" t="n">
        <f aca="false">AVERAGE(B$2:B199)-STDEV(B$2:B199)*TINV(0.05,COUNTA(B$2:B199)-1)/SQRT(COUNTA(B$2:B199))</f>
        <v>19.8648637369361</v>
      </c>
      <c r="E199" s="13" t="n">
        <f aca="false">AVERAGE(B$2:B199)+STDEV(B$2:B199)*TINV(0.05,COUNTA(B$2:B199)-1)/SQRT(COUNTA(B$2:B199))</f>
        <v>126.276550404478</v>
      </c>
    </row>
    <row r="200" customFormat="false" ht="13.5" hidden="false" customHeight="false" outlineLevel="0" collapsed="false">
      <c r="A200" s="1" t="s">
        <v>191</v>
      </c>
      <c r="B200" s="1" t="n">
        <v>368</v>
      </c>
      <c r="C200" s="1" t="n">
        <f aca="false">B200+C199</f>
        <v>14836</v>
      </c>
      <c r="D200" s="13" t="n">
        <f aca="false">AVERAGE(B$2:B200)-STDEV(B$2:B200)*TINV(0.05,COUNTA(B$2:B200)-1)/SQRT(COUNTA(B$2:B200))</f>
        <v>21.5359949309245</v>
      </c>
      <c r="E200" s="13" t="n">
        <f aca="false">AVERAGE(B$2:B200)+STDEV(B$2:B200)*TINV(0.05,COUNTA(B$2:B200)-1)/SQRT(COUNTA(B$2:B200))</f>
        <v>127.569532707266</v>
      </c>
    </row>
    <row r="201" customFormat="false" ht="13.5" hidden="false" customHeight="false" outlineLevel="0" collapsed="false">
      <c r="A201" s="1" t="s">
        <v>191</v>
      </c>
      <c r="B201" s="1" t="n">
        <v>371</v>
      </c>
      <c r="C201" s="1" t="n">
        <f aca="false">B201+C200</f>
        <v>15207</v>
      </c>
      <c r="D201" s="13" t="n">
        <f aca="false">AVERAGE(B$2:B201)-STDEV(B$2:B201)*TINV(0.05,COUNTA(B$2:B201)-1)/SQRT(COUNTA(B$2:B201))</f>
        <v>23.2046922238524</v>
      </c>
      <c r="E201" s="13" t="n">
        <f aca="false">AVERAGE(B$2:B201)+STDEV(B$2:B201)*TINV(0.05,COUNTA(B$2:B201)-1)/SQRT(COUNTA(B$2:B201))</f>
        <v>128.865307776148</v>
      </c>
    </row>
    <row r="202" customFormat="false" ht="13.5" hidden="false" customHeight="false" outlineLevel="0" collapsed="false">
      <c r="A202" s="1" t="s">
        <v>192</v>
      </c>
      <c r="B202" s="1" t="n">
        <v>736</v>
      </c>
      <c r="C202" s="1" t="n">
        <f aca="false">B202+C201</f>
        <v>15943</v>
      </c>
      <c r="D202" s="13" t="n">
        <f aca="false">AVERAGE(B$2:B202)-STDEV(B$2:B202)*TINV(0.05,COUNTA(B$2:B202)-1)/SQRT(COUNTA(B$2:B202))</f>
        <v>26.3559639228597</v>
      </c>
      <c r="E202" s="13" t="n">
        <f aca="false">AVERAGE(B$2:B202)+STDEV(B$2:B202)*TINV(0.05,COUNTA(B$2:B202)-1)/SQRT(COUNTA(B$2:B202))</f>
        <v>132.280851997538</v>
      </c>
    </row>
    <row r="203" customFormat="false" ht="13.5" hidden="false" customHeight="false" outlineLevel="0" collapsed="false">
      <c r="A203" s="1" t="s">
        <v>193</v>
      </c>
      <c r="B203" s="1" t="n">
        <v>-225</v>
      </c>
      <c r="C203" s="1" t="n">
        <f aca="false">B203+C202</f>
        <v>15718</v>
      </c>
      <c r="D203" s="13" t="n">
        <f aca="false">AVERAGE(B$2:B203)-STDEV(B$2:B203)*TINV(0.05,COUNTA(B$2:B203)-1)/SQRT(COUNTA(B$2:B203))</f>
        <v>25.0302139294483</v>
      </c>
      <c r="E203" s="13" t="n">
        <f aca="false">AVERAGE(B$2:B203)+STDEV(B$2:B203)*TINV(0.05,COUNTA(B$2:B203)-1)/SQRT(COUNTA(B$2:B203))</f>
        <v>130.593548446789</v>
      </c>
    </row>
    <row r="204" customFormat="false" ht="13.5" hidden="false" customHeight="false" outlineLevel="0" collapsed="false">
      <c r="A204" s="1" t="s">
        <v>194</v>
      </c>
      <c r="B204" s="1" t="n">
        <v>-103</v>
      </c>
      <c r="C204" s="1" t="n">
        <f aca="false">B204+C203</f>
        <v>15615</v>
      </c>
      <c r="D204" s="13" t="n">
        <f aca="false">AVERAGE(B$2:B204)-STDEV(B$2:B204)*TINV(0.05,COUNTA(B$2:B204)-1)/SQRT(COUNTA(B$2:B204))</f>
        <v>24.3723849331559</v>
      </c>
      <c r="E204" s="13" t="n">
        <f aca="false">AVERAGE(B$2:B204)+STDEV(B$2:B204)*TINV(0.05,COUNTA(B$2:B204)-1)/SQRT(COUNTA(B$2:B204))</f>
        <v>129.469979598864</v>
      </c>
    </row>
    <row r="205" customFormat="false" ht="13.5" hidden="false" customHeight="false" outlineLevel="0" collapsed="false">
      <c r="A205" s="1" t="s">
        <v>195</v>
      </c>
      <c r="B205" s="1" t="n">
        <v>261</v>
      </c>
      <c r="C205" s="1" t="n">
        <f aca="false">B205+C204</f>
        <v>15876</v>
      </c>
      <c r="D205" s="13" t="n">
        <f aca="false">AVERAGE(B$2:B205)-STDEV(B$2:B205)*TINV(0.05,COUNTA(B$2:B205)-1)/SQRT(COUNTA(B$2:B205))</f>
        <v>25.5042508868921</v>
      </c>
      <c r="E205" s="13" t="n">
        <f aca="false">AVERAGE(B$2:B205)+STDEV(B$2:B205)*TINV(0.05,COUNTA(B$2:B205)-1)/SQRT(COUNTA(B$2:B205))</f>
        <v>130.142807936637</v>
      </c>
    </row>
    <row r="206" customFormat="false" ht="13.5" hidden="false" customHeight="false" outlineLevel="0" collapsed="false">
      <c r="A206" s="1" t="s">
        <v>196</v>
      </c>
      <c r="B206" s="1" t="n">
        <v>158</v>
      </c>
      <c r="C206" s="1" t="n">
        <f aca="false">B206+C205</f>
        <v>16034</v>
      </c>
      <c r="D206" s="13" t="n">
        <f aca="false">AVERAGE(B$2:B206)-STDEV(B$2:B206)*TINV(0.05,COUNTA(B$2:B206)-1)/SQRT(COUNTA(B$2:B206))</f>
        <v>26.1470170260973</v>
      </c>
      <c r="E206" s="13" t="n">
        <f aca="false">AVERAGE(B$2:B206)+STDEV(B$2:B206)*TINV(0.05,COUNTA(B$2:B206)-1)/SQRT(COUNTA(B$2:B206))</f>
        <v>130.282251266586</v>
      </c>
    </row>
    <row r="207" customFormat="false" ht="13.5" hidden="false" customHeight="false" outlineLevel="0" collapsed="false">
      <c r="A207" s="1" t="s">
        <v>197</v>
      </c>
      <c r="B207" s="1" t="n">
        <v>-623</v>
      </c>
      <c r="C207" s="1" t="n">
        <f aca="false">B207+C206</f>
        <v>15411</v>
      </c>
      <c r="D207" s="13" t="n">
        <f aca="false">AVERAGE(B$2:B207)-STDEV(B$2:B207)*TINV(0.05,COUNTA(B$2:B207)-1)/SQRT(COUNTA(B$2:B207))</f>
        <v>22.5651001108053</v>
      </c>
      <c r="E207" s="13" t="n">
        <f aca="false">AVERAGE(B$2:B207)+STDEV(B$2:B207)*TINV(0.05,COUNTA(B$2:B207)-1)/SQRT(COUNTA(B$2:B207))</f>
        <v>127.056259112496</v>
      </c>
    </row>
    <row r="208" customFormat="false" ht="13.5" hidden="false" customHeight="false" outlineLevel="0" collapsed="false">
      <c r="A208" s="1" t="s">
        <v>198</v>
      </c>
      <c r="B208" s="1" t="n">
        <v>222</v>
      </c>
      <c r="C208" s="1" t="n">
        <f aca="false">B208+C207</f>
        <v>15633</v>
      </c>
      <c r="D208" s="13" t="n">
        <f aca="false">AVERAGE(B$2:B208)-STDEV(B$2:B208)*TINV(0.05,COUNTA(B$2:B208)-1)/SQRT(COUNTA(B$2:B208))</f>
        <v>23.5117681837334</v>
      </c>
      <c r="E208" s="13" t="n">
        <f aca="false">AVERAGE(B$2:B208)+STDEV(B$2:B208)*TINV(0.05,COUNTA(B$2:B208)-1)/SQRT(COUNTA(B$2:B208))</f>
        <v>127.531710077136</v>
      </c>
    </row>
    <row r="209" customFormat="false" ht="13.5" hidden="false" customHeight="false" outlineLevel="0" collapsed="false">
      <c r="A209" s="1" t="s">
        <v>199</v>
      </c>
      <c r="B209" s="1" t="n">
        <v>188</v>
      </c>
      <c r="C209" s="1" t="n">
        <f aca="false">B209+C208</f>
        <v>15821</v>
      </c>
      <c r="D209" s="13" t="n">
        <f aca="false">AVERAGE(B$2:B209)-STDEV(B$2:B209)*TINV(0.05,COUNTA(B$2:B209)-1)/SQRT(COUNTA(B$2:B209))</f>
        <v>24.2936798215198</v>
      </c>
      <c r="E209" s="13" t="n">
        <f aca="false">AVERAGE(B$2:B209)+STDEV(B$2:B209)*TINV(0.05,COUNTA(B$2:B209)-1)/SQRT(COUNTA(B$2:B209))</f>
        <v>127.83132017848</v>
      </c>
    </row>
    <row r="210" customFormat="false" ht="13.5" hidden="false" customHeight="false" outlineLevel="0" collapsed="false">
      <c r="A210" s="1" t="s">
        <v>200</v>
      </c>
      <c r="B210" s="1" t="n">
        <v>-81</v>
      </c>
      <c r="C210" s="1" t="n">
        <f aca="false">B210+C209</f>
        <v>15740</v>
      </c>
      <c r="D210" s="13" t="n">
        <f aca="false">AVERAGE(B$2:B210)-STDEV(B$2:B210)*TINV(0.05,COUNTA(B$2:B210)-1)/SQRT(COUNTA(B$2:B210))</f>
        <v>23.7706366684417</v>
      </c>
      <c r="E210" s="13" t="n">
        <f aca="false">AVERAGE(B$2:B210)+STDEV(B$2:B210)*TINV(0.05,COUNTA(B$2:B210)-1)/SQRT(COUNTA(B$2:B210))</f>
        <v>126.851372900936</v>
      </c>
    </row>
    <row r="211" customFormat="false" ht="13.5" hidden="false" customHeight="false" outlineLevel="0" collapsed="false">
      <c r="A211" s="1" t="s">
        <v>201</v>
      </c>
      <c r="B211" s="1" t="n">
        <v>179</v>
      </c>
      <c r="C211" s="1" t="n">
        <f aca="false">B211+C210</f>
        <v>15919</v>
      </c>
      <c r="D211" s="13" t="n">
        <f aca="false">AVERAGE(B$2:B211)-STDEV(B$2:B211)*TINV(0.05,COUNTA(B$2:B211)-1)/SQRT(COUNTA(B$2:B211))</f>
        <v>24.5026123472726</v>
      </c>
      <c r="E211" s="13" t="n">
        <f aca="false">AVERAGE(B$2:B211)+STDEV(B$2:B211)*TINV(0.05,COUNTA(B$2:B211)-1)/SQRT(COUNTA(B$2:B211))</f>
        <v>127.106911462251</v>
      </c>
    </row>
    <row r="212" customFormat="false" ht="13.5" hidden="false" customHeight="false" outlineLevel="0" collapsed="false">
      <c r="A212" s="1" t="s">
        <v>202</v>
      </c>
      <c r="B212" s="1" t="n">
        <v>59</v>
      </c>
      <c r="C212" s="1" t="n">
        <f aca="false">B212+C211</f>
        <v>15978</v>
      </c>
      <c r="D212" s="13" t="n">
        <f aca="false">AVERAGE(B$2:B212)-STDEV(B$2:B212)*TINV(0.05,COUNTA(B$2:B212)-1)/SQRT(COUNTA(B$2:B212))</f>
        <v>24.6678604841955</v>
      </c>
      <c r="E212" s="13" t="n">
        <f aca="false">AVERAGE(B$2:B212)+STDEV(B$2:B212)*TINV(0.05,COUNTA(B$2:B212)-1)/SQRT(COUNTA(B$2:B212))</f>
        <v>126.782376482629</v>
      </c>
    </row>
    <row r="213" customFormat="false" ht="13.5" hidden="false" customHeight="false" outlineLevel="0" collapsed="false">
      <c r="A213" s="1" t="s">
        <v>203</v>
      </c>
      <c r="B213" s="1" t="n">
        <v>256</v>
      </c>
      <c r="C213" s="1" t="n">
        <f aca="false">B213+C212</f>
        <v>16234</v>
      </c>
      <c r="D213" s="13" t="n">
        <f aca="false">AVERAGE(B$2:B213)-STDEV(B$2:B213)*TINV(0.05,COUNTA(B$2:B213)-1)/SQRT(COUNTA(B$2:B213))</f>
        <v>25.7333751728399</v>
      </c>
      <c r="E213" s="13" t="n">
        <f aca="false">AVERAGE(B$2:B213)+STDEV(B$2:B213)*TINV(0.05,COUNTA(B$2:B213)-1)/SQRT(COUNTA(B$2:B213))</f>
        <v>127.417568223387</v>
      </c>
    </row>
    <row r="214" customFormat="false" ht="13.5" hidden="false" customHeight="false" outlineLevel="0" collapsed="false">
      <c r="A214" s="1" t="s">
        <v>204</v>
      </c>
      <c r="B214" s="1" t="n">
        <v>218</v>
      </c>
      <c r="C214" s="1" t="n">
        <f aca="false">B214+C213</f>
        <v>16452</v>
      </c>
      <c r="D214" s="13" t="n">
        <f aca="false">AVERAGE(B$2:B214)-STDEV(B$2:B214)*TINV(0.05,COUNTA(B$2:B214)-1)/SQRT(COUNTA(B$2:B214))</f>
        <v>26.6210514995952</v>
      </c>
      <c r="E214" s="13" t="n">
        <f aca="false">AVERAGE(B$2:B214)+STDEV(B$2:B214)*TINV(0.05,COUNTA(B$2:B214)-1)/SQRT(COUNTA(B$2:B214))</f>
        <v>127.857821739841</v>
      </c>
    </row>
    <row r="215" customFormat="false" ht="13.5" hidden="false" customHeight="false" outlineLevel="0" collapsed="false">
      <c r="A215" s="1" t="s">
        <v>205</v>
      </c>
      <c r="B215" s="1" t="n">
        <v>68</v>
      </c>
      <c r="C215" s="1" t="n">
        <f aca="false">B215+C214</f>
        <v>16520</v>
      </c>
      <c r="D215" s="13" t="n">
        <f aca="false">AVERAGE(B$2:B215)-STDEV(B$2:B215)*TINV(0.05,COUNTA(B$2:B215)-1)/SQRT(COUNTA(B$2:B215))</f>
        <v>26.8162522853442</v>
      </c>
      <c r="E215" s="13" t="n">
        <f aca="false">AVERAGE(B$2:B215)+STDEV(B$2:B215)*TINV(0.05,COUNTA(B$2:B215)-1)/SQRT(COUNTA(B$2:B215))</f>
        <v>127.576271079142</v>
      </c>
    </row>
    <row r="216" customFormat="false" ht="13.5" hidden="false" customHeight="false" outlineLevel="0" collapsed="false">
      <c r="A216" s="1" t="s">
        <v>206</v>
      </c>
      <c r="B216" s="1" t="n">
        <v>112</v>
      </c>
      <c r="C216" s="1" t="n">
        <f aca="false">B216+C215</f>
        <v>16632</v>
      </c>
      <c r="D216" s="13" t="n">
        <f aca="false">AVERAGE(B$2:B216)-STDEV(B$2:B216)*TINV(0.05,COUNTA(B$2:B216)-1)/SQRT(COUNTA(B$2:B216))</f>
        <v>27.2133268873761</v>
      </c>
      <c r="E216" s="13" t="n">
        <f aca="false">AVERAGE(B$2:B216)+STDEV(B$2:B216)*TINV(0.05,COUNTA(B$2:B216)-1)/SQRT(COUNTA(B$2:B216))</f>
        <v>127.502952182391</v>
      </c>
    </row>
    <row r="217" customFormat="false" ht="13.5" hidden="false" customHeight="false" outlineLevel="0" collapsed="false">
      <c r="A217" s="1" t="s">
        <v>207</v>
      </c>
      <c r="B217" s="1" t="n">
        <v>89</v>
      </c>
      <c r="C217" s="1" t="n">
        <f aca="false">B217+C216</f>
        <v>16721</v>
      </c>
      <c r="D217" s="13" t="n">
        <f aca="false">AVERAGE(B$2:B217)-STDEV(B$2:B217)*TINV(0.05,COUNTA(B$2:B217)-1)/SQRT(COUNTA(B$2:B217))</f>
        <v>27.5011232967248</v>
      </c>
      <c r="E217" s="13" t="n">
        <f aca="false">AVERAGE(B$2:B217)+STDEV(B$2:B217)*TINV(0.05,COUNTA(B$2:B217)-1)/SQRT(COUNTA(B$2:B217))</f>
        <v>127.322950777349</v>
      </c>
    </row>
    <row r="218" customFormat="false" ht="13.5" hidden="false" customHeight="false" outlineLevel="0" collapsed="false">
      <c r="A218" s="1" t="s">
        <v>208</v>
      </c>
      <c r="B218" s="1" t="n">
        <v>-464</v>
      </c>
      <c r="C218" s="1" t="n">
        <f aca="false">B218+C217</f>
        <v>16257</v>
      </c>
      <c r="D218" s="13" t="n">
        <f aca="false">AVERAGE(B$2:B218)-STDEV(B$2:B218)*TINV(0.05,COUNTA(B$2:B218)-1)/SQRT(COUNTA(B$2:B218))</f>
        <v>24.9951750160267</v>
      </c>
      <c r="E218" s="13" t="n">
        <f aca="false">AVERAGE(B$2:B218)+STDEV(B$2:B218)*TINV(0.05,COUNTA(B$2:B218)-1)/SQRT(COUNTA(B$2:B218))</f>
        <v>124.838926366462</v>
      </c>
    </row>
    <row r="219" customFormat="false" ht="13.5" hidden="false" customHeight="false" outlineLevel="0" collapsed="false">
      <c r="A219" s="1" t="s">
        <v>209</v>
      </c>
      <c r="B219" s="1" t="n">
        <v>217</v>
      </c>
      <c r="C219" s="1" t="n">
        <f aca="false">B219+C218</f>
        <v>16474</v>
      </c>
      <c r="D219" s="13" t="n">
        <f aca="false">AVERAGE(B$2:B219)-STDEV(B$2:B219)*TINV(0.05,COUNTA(B$2:B219)-1)/SQRT(COUNTA(B$2:B219))</f>
        <v>25.8611474842206</v>
      </c>
      <c r="E219" s="13" t="n">
        <f aca="false">AVERAGE(B$2:B219)+STDEV(B$2:B219)*TINV(0.05,COUNTA(B$2:B219)-1)/SQRT(COUNTA(B$2:B219))</f>
        <v>125.276467194678</v>
      </c>
    </row>
    <row r="220" customFormat="false" ht="13.5" hidden="false" customHeight="false" outlineLevel="0" collapsed="false">
      <c r="A220" s="1" t="s">
        <v>210</v>
      </c>
      <c r="B220" s="1" t="n">
        <v>209</v>
      </c>
      <c r="C220" s="1" t="n">
        <f aca="false">B220+C219</f>
        <v>16683</v>
      </c>
      <c r="D220" s="13" t="n">
        <f aca="false">AVERAGE(B$2:B220)-STDEV(B$2:B220)*TINV(0.05,COUNTA(B$2:B220)-1)/SQRT(COUNTA(B$2:B220))</f>
        <v>26.6846218459289</v>
      </c>
      <c r="E220" s="13" t="n">
        <f aca="false">AVERAGE(B$2:B220)+STDEV(B$2:B220)*TINV(0.05,COUNTA(B$2:B220)-1)/SQRT(COUNTA(B$2:B220))</f>
        <v>125.671542537633</v>
      </c>
    </row>
    <row r="221" customFormat="false" ht="13.5" hidden="false" customHeight="false" outlineLevel="0" collapsed="false">
      <c r="A221" s="1" t="s">
        <v>211</v>
      </c>
      <c r="B221" s="1" t="n">
        <v>74</v>
      </c>
      <c r="C221" s="1" t="n">
        <f aca="false">B221+C220</f>
        <v>16757</v>
      </c>
      <c r="D221" s="13" t="n">
        <f aca="false">AVERAGE(B$2:B221)-STDEV(B$2:B221)*TINV(0.05,COUNTA(B$2:B221)-1)/SQRT(COUNTA(B$2:B221))</f>
        <v>26.901457245278</v>
      </c>
      <c r="E221" s="13" t="n">
        <f aca="false">AVERAGE(B$2:B221)+STDEV(B$2:B221)*TINV(0.05,COUNTA(B$2:B221)-1)/SQRT(COUNTA(B$2:B221))</f>
        <v>125.434906391086</v>
      </c>
    </row>
    <row r="222" customFormat="false" ht="13.5" hidden="false" customHeight="false" outlineLevel="0" collapsed="false">
      <c r="A222" s="1" t="s">
        <v>212</v>
      </c>
      <c r="B222" s="1" t="n">
        <v>30</v>
      </c>
      <c r="C222" s="1" t="n">
        <f aca="false">B222+C221</f>
        <v>16787</v>
      </c>
      <c r="D222" s="13" t="n">
        <f aca="false">AVERAGE(B$2:B222)-STDEV(B$2:B222)*TINV(0.05,COUNTA(B$2:B222)-1)/SQRT(COUNTA(B$2:B222))</f>
        <v>26.9154949095912</v>
      </c>
      <c r="E222" s="13" t="n">
        <f aca="false">AVERAGE(B$2:B222)+STDEV(B$2:B222)*TINV(0.05,COUNTA(B$2:B222)-1)/SQRT(COUNTA(B$2:B222))</f>
        <v>125.003057126608</v>
      </c>
    </row>
    <row r="223" customFormat="false" ht="13.5" hidden="false" customHeight="false" outlineLevel="0" collapsed="false">
      <c r="A223" s="1" t="s">
        <v>213</v>
      </c>
      <c r="B223" s="1" t="n">
        <v>403</v>
      </c>
      <c r="C223" s="1" t="n">
        <f aca="false">B223+C222</f>
        <v>17190</v>
      </c>
      <c r="D223" s="13" t="n">
        <f aca="false">AVERAGE(B$2:B223)-STDEV(B$2:B223)*TINV(0.05,COUNTA(B$2:B223)-1)/SQRT(COUNTA(B$2:B223))</f>
        <v>28.5250442736348</v>
      </c>
      <c r="E223" s="13" t="n">
        <f aca="false">AVERAGE(B$2:B223)+STDEV(B$2:B223)*TINV(0.05,COUNTA(B$2:B223)-1)/SQRT(COUNTA(B$2:B223))</f>
        <v>126.33982059123</v>
      </c>
    </row>
    <row r="224" customFormat="false" ht="13.5" hidden="false" customHeight="false" outlineLevel="0" collapsed="false">
      <c r="A224" s="1" t="s">
        <v>214</v>
      </c>
      <c r="B224" s="1" t="n">
        <v>-112</v>
      </c>
      <c r="C224" s="1" t="n">
        <f aca="false">B224+C223</f>
        <v>17078</v>
      </c>
      <c r="D224" s="13" t="n">
        <f aca="false">AVERAGE(B$2:B224)-STDEV(B$2:B224)*TINV(0.05,COUNTA(B$2:B224)-1)/SQRT(COUNTA(B$2:B224))</f>
        <v>27.8678160479478</v>
      </c>
      <c r="E224" s="13" t="n">
        <f aca="false">AVERAGE(B$2:B224)+STDEV(B$2:B224)*TINV(0.05,COUNTA(B$2:B224)-1)/SQRT(COUNTA(B$2:B224))</f>
        <v>125.298103234563</v>
      </c>
    </row>
    <row r="225" customFormat="false" ht="13.5" hidden="false" customHeight="false" outlineLevel="0" collapsed="false">
      <c r="A225" s="1" t="s">
        <v>215</v>
      </c>
      <c r="B225" s="1" t="n">
        <v>107</v>
      </c>
      <c r="C225" s="1" t="n">
        <f aca="false">B225+C224</f>
        <v>17185</v>
      </c>
      <c r="D225" s="13" t="n">
        <f aca="false">AVERAGE(B$2:B225)-STDEV(B$2:B225)*TINV(0.05,COUNTA(B$2:B225)-1)/SQRT(COUNTA(B$2:B225))</f>
        <v>28.2220259924516</v>
      </c>
      <c r="E225" s="13" t="n">
        <f aca="false">AVERAGE(B$2:B225)+STDEV(B$2:B225)*TINV(0.05,COUNTA(B$2:B225)-1)/SQRT(COUNTA(B$2:B225))</f>
        <v>125.215474007548</v>
      </c>
    </row>
    <row r="226" customFormat="false" ht="13.5" hidden="false" customHeight="false" outlineLevel="0" collapsed="false">
      <c r="A226" s="1" t="s">
        <v>216</v>
      </c>
      <c r="B226" s="1" t="n">
        <v>185</v>
      </c>
      <c r="C226" s="1" t="n">
        <f aca="false">B226+C225</f>
        <v>17370</v>
      </c>
      <c r="D226" s="13" t="n">
        <f aca="false">AVERAGE(B$2:B226)-STDEV(B$2:B226)*TINV(0.05,COUNTA(B$2:B226)-1)/SQRT(COUNTA(B$2:B226))</f>
        <v>28.9111606884584</v>
      </c>
      <c r="E226" s="13" t="n">
        <f aca="false">AVERAGE(B$2:B226)+STDEV(B$2:B226)*TINV(0.05,COUNTA(B$2:B226)-1)/SQRT(COUNTA(B$2:B226))</f>
        <v>125.488839311542</v>
      </c>
    </row>
    <row r="227" customFormat="false" ht="13.5" hidden="false" customHeight="false" outlineLevel="0" collapsed="false">
      <c r="A227" s="1" t="s">
        <v>217</v>
      </c>
      <c r="B227" s="1" t="n">
        <v>304</v>
      </c>
      <c r="C227" s="1" t="n">
        <f aca="false">B227+C226</f>
        <v>17674</v>
      </c>
      <c r="D227" s="13" t="n">
        <f aca="false">AVERAGE(B$2:B227)-STDEV(B$2:B227)*TINV(0.05,COUNTA(B$2:B227)-1)/SQRT(COUNTA(B$2:B227))</f>
        <v>30.0893467549167</v>
      </c>
      <c r="E227" s="13" t="n">
        <f aca="false">AVERAGE(B$2:B227)+STDEV(B$2:B227)*TINV(0.05,COUNTA(B$2:B227)-1)/SQRT(COUNTA(B$2:B227))</f>
        <v>126.317732891101</v>
      </c>
    </row>
    <row r="228" customFormat="false" ht="13.5" hidden="false" customHeight="false" outlineLevel="0" collapsed="false">
      <c r="A228" s="1" t="s">
        <v>218</v>
      </c>
      <c r="B228" s="1" t="n">
        <v>171</v>
      </c>
      <c r="C228" s="1" t="n">
        <f aca="false">B228+C227</f>
        <v>17845</v>
      </c>
      <c r="D228" s="13" t="n">
        <f aca="false">AVERAGE(B$2:B228)-STDEV(B$2:B228)*TINV(0.05,COUNTA(B$2:B228)-1)/SQRT(COUNTA(B$2:B228))</f>
        <v>30.7049407437303</v>
      </c>
      <c r="E228" s="13" t="n">
        <f aca="false">AVERAGE(B$2:B228)+STDEV(B$2:B228)*TINV(0.05,COUNTA(B$2:B228)-1)/SQRT(COUNTA(B$2:B228))</f>
        <v>126.519728859794</v>
      </c>
    </row>
    <row r="229" customFormat="false" ht="13.5" hidden="false" customHeight="false" outlineLevel="0" collapsed="false">
      <c r="A229" s="1" t="s">
        <v>219</v>
      </c>
      <c r="B229" s="1" t="n">
        <v>-119</v>
      </c>
      <c r="C229" s="1" t="n">
        <f aca="false">B229+C228</f>
        <v>17726</v>
      </c>
      <c r="D229" s="13" t="n">
        <f aca="false">AVERAGE(B$2:B229)-STDEV(B$2:B229)*TINV(0.05,COUNTA(B$2:B229)-1)/SQRT(COUNTA(B$2:B229))</f>
        <v>30.0193672818332</v>
      </c>
      <c r="E229" s="13" t="n">
        <f aca="false">AVERAGE(B$2:B229)+STDEV(B$2:B229)*TINV(0.05,COUNTA(B$2:B229)-1)/SQRT(COUNTA(B$2:B229))</f>
        <v>125.471860788342</v>
      </c>
    </row>
    <row r="230" customFormat="false" ht="13.5" hidden="false" customHeight="false" outlineLevel="0" collapsed="false">
      <c r="A230" s="1" t="s">
        <v>220</v>
      </c>
      <c r="B230" s="1" t="n">
        <v>-294</v>
      </c>
      <c r="C230" s="1" t="n">
        <f aca="false">B230+C229</f>
        <v>17432</v>
      </c>
      <c r="D230" s="13" t="n">
        <f aca="false">AVERAGE(B$2:B230)-STDEV(B$2:B230)*TINV(0.05,COUNTA(B$2:B230)-1)/SQRT(COUNTA(B$2:B230))</f>
        <v>28.4984679801986</v>
      </c>
      <c r="E230" s="13" t="n">
        <f aca="false">AVERAGE(B$2:B230)+STDEV(B$2:B230)*TINV(0.05,COUNTA(B$2:B230)-1)/SQRT(COUNTA(B$2:B230))</f>
        <v>123.746073504518</v>
      </c>
    </row>
    <row r="231" customFormat="false" ht="13.5" hidden="false" customHeight="false" outlineLevel="0" collapsed="false">
      <c r="A231" s="1" t="s">
        <v>221</v>
      </c>
      <c r="B231" s="1" t="n">
        <v>566</v>
      </c>
      <c r="C231" s="1" t="n">
        <f aca="false">B231+C230</f>
        <v>17998</v>
      </c>
      <c r="D231" s="13" t="n">
        <f aca="false">AVERAGE(B$2:B231)-STDEV(B$2:B231)*TINV(0.05,COUNTA(B$2:B231)-1)/SQRT(COUNTA(B$2:B231))</f>
        <v>30.6516251050975</v>
      </c>
      <c r="E231" s="13" t="n">
        <f aca="false">AVERAGE(B$2:B231)+STDEV(B$2:B231)*TINV(0.05,COUNTA(B$2:B231)-1)/SQRT(COUNTA(B$2:B231))</f>
        <v>125.852722720989</v>
      </c>
    </row>
    <row r="232" customFormat="false" ht="13.5" hidden="false" customHeight="false" outlineLevel="0" collapsed="false">
      <c r="A232" s="1" t="s">
        <v>222</v>
      </c>
      <c r="B232" s="1" t="n">
        <v>149</v>
      </c>
      <c r="C232" s="1" t="n">
        <f aca="false">B232+C231</f>
        <v>18147</v>
      </c>
      <c r="D232" s="13" t="n">
        <f aca="false">AVERAGE(B$2:B232)-STDEV(B$2:B232)*TINV(0.05,COUNTA(B$2:B232)-1)/SQRT(COUNTA(B$2:B232))</f>
        <v>31.1616566967985</v>
      </c>
      <c r="E232" s="13" t="n">
        <f aca="false">AVERAGE(B$2:B232)+STDEV(B$2:B232)*TINV(0.05,COUNTA(B$2:B232)-1)/SQRT(COUNTA(B$2:B232))</f>
        <v>125.955226420085</v>
      </c>
    </row>
    <row r="233" customFormat="false" ht="13.5" hidden="false" customHeight="false" outlineLevel="0" collapsed="false">
      <c r="A233" s="1" t="s">
        <v>223</v>
      </c>
      <c r="B233" s="1" t="n">
        <v>-165</v>
      </c>
      <c r="C233" s="1" t="n">
        <f aca="false">B233+C232</f>
        <v>17982</v>
      </c>
      <c r="D233" s="13" t="n">
        <f aca="false">AVERAGE(B$2:B233)-STDEV(B$2:B233)*TINV(0.05,COUNTA(B$2:B233)-1)/SQRT(COUNTA(B$2:B233))</f>
        <v>30.2723452782187</v>
      </c>
      <c r="E233" s="13" t="n">
        <f aca="false">AVERAGE(B$2:B233)+STDEV(B$2:B233)*TINV(0.05,COUNTA(B$2:B233)-1)/SQRT(COUNTA(B$2:B233))</f>
        <v>124.744896101092</v>
      </c>
    </row>
    <row r="234" customFormat="false" ht="13.5" hidden="false" customHeight="false" outlineLevel="0" collapsed="false">
      <c r="A234" s="1" t="s">
        <v>224</v>
      </c>
      <c r="B234" s="1" t="n">
        <v>126</v>
      </c>
      <c r="C234" s="1" t="n">
        <f aca="false">B234+C233</f>
        <v>18108</v>
      </c>
      <c r="D234" s="13" t="n">
        <f aca="false">AVERAGE(B$2:B234)-STDEV(B$2:B234)*TINV(0.05,COUNTA(B$2:B234)-1)/SQRT(COUNTA(B$2:B234))</f>
        <v>30.6829106868098</v>
      </c>
      <c r="E234" s="13" t="n">
        <f aca="false">AVERAGE(B$2:B234)+STDEV(B$2:B234)*TINV(0.05,COUNTA(B$2:B234)-1)/SQRT(COUNTA(B$2:B234))</f>
        <v>124.75056570804</v>
      </c>
    </row>
    <row r="235" customFormat="false" ht="13.5" hidden="false" customHeight="false" outlineLevel="0" collapsed="false">
      <c r="A235" s="1" t="s">
        <v>225</v>
      </c>
      <c r="B235" s="1" t="n">
        <v>163</v>
      </c>
      <c r="C235" s="1" t="n">
        <f aca="false">B235+C234</f>
        <v>18271</v>
      </c>
      <c r="D235" s="13" t="n">
        <f aca="false">AVERAGE(B$2:B235)-STDEV(B$2:B235)*TINV(0.05,COUNTA(B$2:B235)-1)/SQRT(COUNTA(B$2:B235))</f>
        <v>31.2443489854219</v>
      </c>
      <c r="E235" s="13" t="n">
        <f aca="false">AVERAGE(B$2:B235)+STDEV(B$2:B235)*TINV(0.05,COUNTA(B$2:B235)-1)/SQRT(COUNTA(B$2:B235))</f>
        <v>124.918044176971</v>
      </c>
    </row>
    <row r="236" customFormat="false" ht="13.5" hidden="false" customHeight="false" outlineLevel="0" collapsed="false">
      <c r="A236" s="1" t="s">
        <v>226</v>
      </c>
      <c r="B236" s="1" t="n">
        <v>96</v>
      </c>
      <c r="C236" s="1" t="n">
        <f aca="false">B236+C235</f>
        <v>18367</v>
      </c>
      <c r="D236" s="13" t="n">
        <f aca="false">AVERAGE(B$2:B236)-STDEV(B$2:B236)*TINV(0.05,COUNTA(B$2:B236)-1)/SQRT(COUNTA(B$2:B236))</f>
        <v>31.5211293674251</v>
      </c>
      <c r="E236" s="13" t="n">
        <f aca="false">AVERAGE(B$2:B236)+STDEV(B$2:B236)*TINV(0.05,COUNTA(B$2:B236)-1)/SQRT(COUNTA(B$2:B236))</f>
        <v>124.793764249596</v>
      </c>
    </row>
    <row r="237" customFormat="false" ht="13.5" hidden="false" customHeight="false" outlineLevel="0" collapsed="false">
      <c r="A237" s="1" t="s">
        <v>227</v>
      </c>
      <c r="B237" s="1" t="n">
        <v>-179</v>
      </c>
      <c r="C237" s="1" t="n">
        <f aca="false">B237+C236</f>
        <v>18188</v>
      </c>
      <c r="D237" s="13" t="n">
        <f aca="false">AVERAGE(B$2:B237)-STDEV(B$2:B237)*TINV(0.05,COUNTA(B$2:B237)-1)/SQRT(COUNTA(B$2:B237))</f>
        <v>30.5809446338062</v>
      </c>
      <c r="E237" s="13" t="n">
        <f aca="false">AVERAGE(B$2:B237)+STDEV(B$2:B237)*TINV(0.05,COUNTA(B$2:B237)-1)/SQRT(COUNTA(B$2:B237))</f>
        <v>123.554648586533</v>
      </c>
    </row>
    <row r="238" customFormat="false" ht="13.5" hidden="false" customHeight="false" outlineLevel="0" collapsed="false">
      <c r="A238" s="1" t="s">
        <v>228</v>
      </c>
      <c r="B238" s="1" t="n">
        <v>36</v>
      </c>
      <c r="C238" s="1" t="n">
        <f aca="false">B238+C237</f>
        <v>18224</v>
      </c>
      <c r="D238" s="13" t="n">
        <f aca="false">AVERAGE(B$2:B238)-STDEV(B$2:B238)*TINV(0.05,COUNTA(B$2:B238)-1)/SQRT(COUNTA(B$2:B238))</f>
        <v>30.603981883728</v>
      </c>
      <c r="E238" s="13" t="n">
        <f aca="false">AVERAGE(B$2:B238)+STDEV(B$2:B238)*TINV(0.05,COUNTA(B$2:B238)-1)/SQRT(COUNTA(B$2:B238))</f>
        <v>123.185047652137</v>
      </c>
    </row>
    <row r="239" customFormat="false" ht="13.5" hidden="false" customHeight="false" outlineLevel="0" collapsed="false">
      <c r="A239" s="1" t="s">
        <v>229</v>
      </c>
      <c r="B239" s="1" t="n">
        <v>75</v>
      </c>
      <c r="C239" s="1" t="n">
        <f aca="false">B239+C238</f>
        <v>18299</v>
      </c>
      <c r="D239" s="13" t="n">
        <f aca="false">AVERAGE(B$2:B239)-STDEV(B$2:B239)*TINV(0.05,COUNTA(B$2:B239)-1)/SQRT(COUNTA(B$2:B239))</f>
        <v>30.7919298761761</v>
      </c>
      <c r="E239" s="13" t="n">
        <f aca="false">AVERAGE(B$2:B239)+STDEV(B$2:B239)*TINV(0.05,COUNTA(B$2:B239)-1)/SQRT(COUNTA(B$2:B239))</f>
        <v>122.981179367521</v>
      </c>
    </row>
    <row r="240" customFormat="false" ht="13.5" hidden="false" customHeight="false" outlineLevel="0" collapsed="false">
      <c r="A240" s="1" t="s">
        <v>230</v>
      </c>
      <c r="B240" s="1" t="n">
        <v>169</v>
      </c>
      <c r="C240" s="1" t="n">
        <f aca="false">B240+C239</f>
        <v>18468</v>
      </c>
      <c r="D240" s="13" t="n">
        <f aca="false">AVERAGE(B$2:B240)-STDEV(B$2:B240)*TINV(0.05,COUNTA(B$2:B240)-1)/SQRT(COUNTA(B$2:B240))</f>
        <v>31.3653221804729</v>
      </c>
      <c r="E240" s="13" t="n">
        <f aca="false">AVERAGE(B$2:B240)+STDEV(B$2:B240)*TINV(0.05,COUNTA(B$2:B240)-1)/SQRT(COUNTA(B$2:B240))</f>
        <v>123.1786108739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0:41Z</dcterms:created>
  <dc:creator/>
  <dc:description/>
  <dc:language>en-US</dc:language>
  <cp:lastModifiedBy/>
  <dcterms:modified xsi:type="dcterms:W3CDTF">2010-08-15T02:28:20Z</dcterms:modified>
  <cp:revision>0</cp:revision>
  <dc:subject/>
  <dc:title/>
</cp:coreProperties>
</file>