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帳" sheetId="1" state="visible" r:id="rId2"/>
    <sheet name="玉帳【記入例】" sheetId="2" state="visible" r:id="rId3"/>
  </sheets>
  <definedNames>
    <definedName function="false" hidden="false" localSheetId="0" name="_xlnm.Print_Area" vbProcedure="false">玉帳!$A$1:$AP$57</definedName>
    <definedName function="false" hidden="false" localSheetId="1" name="_xlnm.Print_Area" vbProcedure="false">'玉帳【記入例】'!$A$1:$A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1781">
  <si>
    <r>
      <rPr>
        <b val="true"/>
        <sz val="16"/>
        <rFont val="Noto Sans"/>
        <family val="2"/>
      </rPr>
      <t xml:space="preserve">■株式サヤ取り玉帳　</t>
    </r>
    <r>
      <rPr>
        <b val="true"/>
        <sz val="16"/>
        <rFont val="ＭＳ Ｐゴシック"/>
        <family val="3"/>
        <charset val="128"/>
      </rPr>
      <t xml:space="preserve">ver.1.3b</t>
    </r>
  </si>
  <si>
    <t xml:space="preserve">お勧めリンク：</t>
  </si>
  <si>
    <t xml:space="preserve">上野式サヤ取り教材（株式・商品先物版）</t>
  </si>
  <si>
    <t xml:space="preserve">サヤ取りWebチャートSIGMA358</t>
  </si>
  <si>
    <r>
      <rPr>
        <b val="true"/>
        <sz val="14"/>
        <rFont val="Noto Sans"/>
        <family val="2"/>
      </rPr>
      <t xml:space="preserve">サヤ取り投資クラブ</t>
    </r>
    <r>
      <rPr>
        <b val="true"/>
        <sz val="14"/>
        <rFont val="ＭＳ Ｐゴシック"/>
        <family val="3"/>
        <charset val="128"/>
      </rPr>
      <t xml:space="preserve">SIGMA</t>
    </r>
    <r>
      <rPr>
        <b val="true"/>
        <sz val="14"/>
        <rFont val="Noto Sans"/>
        <family val="2"/>
      </rPr>
      <t xml:space="preserve">：</t>
    </r>
  </si>
  <si>
    <t xml:space="preserve">199名限定の正会員募集中</t>
  </si>
  <si>
    <t xml:space="preserve">お勧めの口座：</t>
  </si>
  <si>
    <t xml:space="preserve">クリック証券</t>
  </si>
  <si>
    <t xml:space="preserve">上野式サヤ取り教材（FX版）</t>
  </si>
  <si>
    <t xml:space="preserve">SIGMA358パーフェクトガイドブック</t>
  </si>
  <si>
    <t xml:space="preserve">お得なアソシエイト会員募集中</t>
  </si>
  <si>
    <t xml:space="preserve">SBIイー・トレード証券</t>
  </si>
  <si>
    <t xml:space="preserve">口座名：</t>
  </si>
  <si>
    <t xml:space="preserve">○○証券</t>
  </si>
  <si>
    <t xml:space="preserve">預入残高：</t>
  </si>
  <si>
    <t xml:space="preserve">投資丸代金：</t>
  </si>
  <si>
    <t xml:space="preserve">レバレッジ：</t>
  </si>
  <si>
    <t xml:space="preserve">仕掛けた日付</t>
  </si>
  <si>
    <t xml:space="preserve">信用売り（空売り）銘柄</t>
  </si>
  <si>
    <t xml:space="preserve">信用買い銘柄</t>
  </si>
  <si>
    <t xml:space="preserve">サヤ</t>
  </si>
  <si>
    <t xml:space="preserve">軸銘柄コード</t>
  </si>
  <si>
    <t xml:space="preserve">仕掛方向（全角不等号のみ入力可）</t>
  </si>
  <si>
    <t xml:space="preserve">セット数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MA</t>
    </r>
    <r>
      <rPr>
        <sz val="11"/>
        <rFont val="Noto Sans"/>
        <family val="2"/>
      </rPr>
      <t xml:space="preserve">標準偏差（</t>
    </r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）</t>
    </r>
  </si>
  <si>
    <t xml:space="preserve">投資丸代金</t>
  </si>
  <si>
    <t xml:space="preserve">手仕舞った日付</t>
  </si>
  <si>
    <t xml:space="preserve">売り決済</t>
  </si>
  <si>
    <t xml:space="preserve">買い決済</t>
  </si>
  <si>
    <t xml:space="preserve">サヤ損益</t>
  </si>
  <si>
    <t xml:space="preserve">損益</t>
  </si>
  <si>
    <t xml:space="preserve">手数料</t>
  </si>
  <si>
    <t xml:space="preserve">純損益</t>
  </si>
  <si>
    <t xml:space="preserve">期待利益</t>
  </si>
  <si>
    <t xml:space="preserve">損切り設定</t>
  </si>
  <si>
    <t xml:space="preserve">コメント（仕掛けたときの判断・心情などを記録しておきます）</t>
  </si>
  <si>
    <t xml:space="preserve">銘柄コード</t>
  </si>
  <si>
    <t xml:space="preserve">銘柄名</t>
  </si>
  <si>
    <t xml:space="preserve">約定価格</t>
  </si>
  <si>
    <t xml:space="preserve">倍数</t>
  </si>
  <si>
    <t xml:space="preserve">倍数調整後価格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セットの株式数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セットの丸代金</t>
    </r>
  </si>
  <si>
    <t xml:space="preserve">金額</t>
  </si>
  <si>
    <t xml:space="preserve">単位</t>
  </si>
  <si>
    <t xml:space="preserve">1.0σ</t>
  </si>
  <si>
    <t xml:space="preserve">1.5σ</t>
  </si>
  <si>
    <t xml:space="preserve">2.0σ</t>
  </si>
  <si>
    <t xml:space="preserve">約定（値洗）価格</t>
  </si>
  <si>
    <t xml:space="preserve">サヤ値幅</t>
  </si>
  <si>
    <t xml:space="preserve">サヤ価格</t>
  </si>
  <si>
    <t xml:space="preserve">利益額</t>
  </si>
  <si>
    <t xml:space="preserve">損失額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現在 東証一部銘柄</t>
    </r>
  </si>
  <si>
    <t xml:space="preserve">極    洋</t>
  </si>
  <si>
    <t xml:space="preserve">日    水</t>
  </si>
  <si>
    <r>
      <rPr>
        <sz val="11"/>
        <rFont val="Noto Sans"/>
        <family val="2"/>
      </rPr>
      <t xml:space="preserve">ﾏﾙﾊﾆﾁﾛ</t>
    </r>
    <r>
      <rPr>
        <sz val="11"/>
        <rFont val="ＭＳ Ｐゴシック"/>
        <family val="3"/>
        <charset val="128"/>
      </rPr>
      <t xml:space="preserve">HD</t>
    </r>
  </si>
  <si>
    <t xml:space="preserve">ホウスイ</t>
  </si>
  <si>
    <t xml:space="preserve">ｻｶﾀのﾀﾈ</t>
  </si>
  <si>
    <t xml:space="preserve">ホ ク ト</t>
  </si>
  <si>
    <t xml:space="preserve">住 友 炭</t>
  </si>
  <si>
    <t xml:space="preserve">日 鉄 鉱</t>
  </si>
  <si>
    <t xml:space="preserve">三井松島</t>
  </si>
  <si>
    <t xml:space="preserve">国際帝石</t>
  </si>
  <si>
    <t xml:space="preserve">瓦斯開発</t>
  </si>
  <si>
    <t xml:space="preserve">石油資源</t>
  </si>
  <si>
    <t xml:space="preserve">ハ ザ マ</t>
  </si>
  <si>
    <t xml:space="preserve">東急建設</t>
  </si>
  <si>
    <r>
      <rPr>
        <sz val="11"/>
        <rFont val="Noto Sans"/>
        <family val="2"/>
      </rPr>
      <t xml:space="preserve">ｺﾑｼｽ</t>
    </r>
    <r>
      <rPr>
        <sz val="11"/>
        <rFont val="ＭＳ Ｐゴシック"/>
        <family val="3"/>
        <charset val="128"/>
      </rPr>
      <t xml:space="preserve">HD</t>
    </r>
  </si>
  <si>
    <t xml:space="preserve">MISAWA</t>
  </si>
  <si>
    <t xml:space="preserve">高松建設</t>
  </si>
  <si>
    <t xml:space="preserve">東建ｺｰﾎﾟ</t>
  </si>
  <si>
    <t xml:space="preserve">ヤマウラ</t>
  </si>
  <si>
    <t xml:space="preserve">ｵﾘｴ白石</t>
  </si>
  <si>
    <t xml:space="preserve">大 成 建</t>
  </si>
  <si>
    <t xml:space="preserve">大 林 組</t>
  </si>
  <si>
    <t xml:space="preserve">清 水 建</t>
  </si>
  <si>
    <t xml:space="preserve">飛 島 建</t>
  </si>
  <si>
    <t xml:space="preserve">長 谷 工</t>
  </si>
  <si>
    <t xml:space="preserve">松 井 建</t>
  </si>
  <si>
    <t xml:space="preserve">鹿　　島</t>
  </si>
  <si>
    <t xml:space="preserve">不動ﾃﾄﾗ</t>
  </si>
  <si>
    <t xml:space="preserve">大 末 建</t>
  </si>
  <si>
    <t xml:space="preserve">鉄　　建</t>
  </si>
  <si>
    <t xml:space="preserve">安 藤 建</t>
  </si>
  <si>
    <t xml:space="preserve">太 平 工</t>
  </si>
  <si>
    <t xml:space="preserve">西 松 建</t>
  </si>
  <si>
    <t xml:space="preserve">三住建設</t>
  </si>
  <si>
    <t xml:space="preserve">大 豊 建</t>
  </si>
  <si>
    <t xml:space="preserve">前 田 建</t>
  </si>
  <si>
    <t xml:space="preserve">佐 田 建</t>
  </si>
  <si>
    <t xml:space="preserve">ﾅｶﾉﾌﾄﾞｰ</t>
  </si>
  <si>
    <t xml:space="preserve">奥 村 組</t>
  </si>
  <si>
    <t xml:space="preserve">小田急建</t>
  </si>
  <si>
    <t xml:space="preserve">東 鉄 工</t>
  </si>
  <si>
    <t xml:space="preserve">真 柄 建</t>
  </si>
  <si>
    <t xml:space="preserve">イチケン</t>
  </si>
  <si>
    <t xml:space="preserve">浅 沼 組</t>
  </si>
  <si>
    <t xml:space="preserve">新 井 組</t>
  </si>
  <si>
    <t xml:space="preserve">戸 田 建</t>
  </si>
  <si>
    <t xml:space="preserve">熊 谷 組</t>
  </si>
  <si>
    <t xml:space="preserve">青木あす</t>
  </si>
  <si>
    <t xml:space="preserve">北 野 建</t>
  </si>
  <si>
    <t xml:space="preserve">計</t>
  </si>
  <si>
    <t xml:space="preserve">植 木 組</t>
  </si>
  <si>
    <t xml:space="preserve">三井ﾎｰﾑ</t>
  </si>
  <si>
    <t xml:space="preserve">確定損益</t>
  </si>
  <si>
    <t xml:space="preserve">矢 作 建</t>
  </si>
  <si>
    <t xml:space="preserve">値洗損益</t>
  </si>
  <si>
    <t xml:space="preserve">ＰＳ三菱</t>
  </si>
  <si>
    <t xml:space="preserve">ア ゼ ル</t>
  </si>
  <si>
    <t xml:space="preserve">大 東 建</t>
  </si>
  <si>
    <t xml:space="preserve">新日本建</t>
  </si>
  <si>
    <t xml:space="preserve">NIPPO</t>
  </si>
  <si>
    <t xml:space="preserve">東 亜 道</t>
  </si>
  <si>
    <t xml:space="preserve">前 田 道</t>
  </si>
  <si>
    <t xml:space="preserve">日 道 路</t>
  </si>
  <si>
    <t xml:space="preserve">東 亜 建</t>
  </si>
  <si>
    <t xml:space="preserve">若 築 建</t>
  </si>
  <si>
    <t xml:space="preserve">佐 伯 建</t>
  </si>
  <si>
    <t xml:space="preserve">東 洋 建</t>
  </si>
  <si>
    <t xml:space="preserve">五 洋 建</t>
  </si>
  <si>
    <t xml:space="preserve">大成ﾛﾃｯｸ</t>
  </si>
  <si>
    <t xml:space="preserve">大 林 道</t>
  </si>
  <si>
    <t xml:space="preserve">世紀東急</t>
  </si>
  <si>
    <t xml:space="preserve">福 田 組</t>
  </si>
  <si>
    <t xml:space="preserve">東北ﾐｻﾜ</t>
  </si>
  <si>
    <t xml:space="preserve">住 友 林</t>
  </si>
  <si>
    <t xml:space="preserve">日 基 礎</t>
  </si>
  <si>
    <t xml:space="preserve">日成ﾋﾞﾙﾄ</t>
  </si>
  <si>
    <t xml:space="preserve">ｴｽﾊﾞｲｴﾙ</t>
  </si>
  <si>
    <t xml:space="preserve">   巴</t>
  </si>
  <si>
    <t xml:space="preserve">ﾊﾟﾅﾎｰﾑ</t>
  </si>
  <si>
    <t xml:space="preserve">大和ﾊｳｽ</t>
  </si>
  <si>
    <t xml:space="preserve">ライト工</t>
  </si>
  <si>
    <t xml:space="preserve">積水ﾊｳｽ</t>
  </si>
  <si>
    <t xml:space="preserve">日 特 建</t>
  </si>
  <si>
    <t xml:space="preserve">北陸電工</t>
  </si>
  <si>
    <t xml:space="preserve">ｺﾐｭｰﾁｭｱ</t>
  </si>
  <si>
    <t xml:space="preserve">ﾕｱﾃｯｸ</t>
  </si>
  <si>
    <t xml:space="preserve">西部電工</t>
  </si>
  <si>
    <t xml:space="preserve">四 電 工</t>
  </si>
  <si>
    <t xml:space="preserve">中 電 工</t>
  </si>
  <si>
    <t xml:space="preserve">関 電 工</t>
  </si>
  <si>
    <t xml:space="preserve">大　　明</t>
  </si>
  <si>
    <t xml:space="preserve">きんでん</t>
  </si>
  <si>
    <t xml:space="preserve">東京ｴﾈｼｽ</t>
  </si>
  <si>
    <t xml:space="preserve">ﾄｰｴﾈｯｸ</t>
  </si>
  <si>
    <t xml:space="preserve">住友電設</t>
  </si>
  <si>
    <t xml:space="preserve">日本電設</t>
  </si>
  <si>
    <t xml:space="preserve">協ｴｸｼｵ</t>
  </si>
  <si>
    <t xml:space="preserve">新日空調</t>
  </si>
  <si>
    <t xml:space="preserve">日 工 営</t>
  </si>
  <si>
    <t xml:space="preserve">東 電 通</t>
  </si>
  <si>
    <t xml:space="preserve">日電話設</t>
  </si>
  <si>
    <t xml:space="preserve">九 電 工</t>
  </si>
  <si>
    <t xml:space="preserve">三 機 工</t>
  </si>
  <si>
    <t xml:space="preserve">日    揮</t>
  </si>
  <si>
    <t xml:space="preserve">中 外 炉</t>
  </si>
  <si>
    <t xml:space="preserve">ヤ マ ト</t>
  </si>
  <si>
    <t xml:space="preserve">太 平 電</t>
  </si>
  <si>
    <t xml:space="preserve">高 砂 熱</t>
  </si>
  <si>
    <t xml:space="preserve">日立プラ</t>
  </si>
  <si>
    <t xml:space="preserve">三 晃 金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ﾈ</t>
    </r>
    <r>
      <rPr>
        <sz val="11"/>
        <rFont val="ＭＳ Ｐゴシック"/>
        <family val="3"/>
        <charset val="128"/>
      </rPr>
      <t xml:space="preserve">SI</t>
    </r>
  </si>
  <si>
    <t xml:space="preserve">朝 日 工</t>
  </si>
  <si>
    <t xml:space="preserve">ｱﾀｶ大機</t>
  </si>
  <si>
    <t xml:space="preserve">大 気 社</t>
  </si>
  <si>
    <t xml:space="preserve">ダイダン</t>
  </si>
  <si>
    <t xml:space="preserve">日比谷設</t>
  </si>
  <si>
    <t xml:space="preserve">東芝プラ</t>
  </si>
  <si>
    <t xml:space="preserve">ｼﾎﾞﾝﾄﾞ建</t>
  </si>
  <si>
    <t xml:space="preserve">日    粉</t>
  </si>
  <si>
    <r>
      <rPr>
        <sz val="11"/>
        <rFont val="Noto Sans"/>
        <family val="2"/>
      </rPr>
      <t xml:space="preserve">日清粉</t>
    </r>
    <r>
      <rPr>
        <sz val="11"/>
        <rFont val="ＭＳ Ｐゴシック"/>
        <family val="3"/>
        <charset val="128"/>
      </rPr>
      <t xml:space="preserve">G</t>
    </r>
  </si>
  <si>
    <t xml:space="preserve">日東富士</t>
  </si>
  <si>
    <t xml:space="preserve">昭 和 産</t>
  </si>
  <si>
    <t xml:space="preserve">鳥 越 粉</t>
  </si>
  <si>
    <t xml:space="preserve">農 産 工</t>
  </si>
  <si>
    <t xml:space="preserve">協同飼料</t>
  </si>
  <si>
    <t xml:space="preserve">中部飼料</t>
  </si>
  <si>
    <t xml:space="preserve">日配飼料</t>
  </si>
  <si>
    <t xml:space="preserve">ﾕﾆﾁｬﾍﾟｯﾄ</t>
  </si>
  <si>
    <t xml:space="preserve">洋    糖</t>
  </si>
  <si>
    <t xml:space="preserve">甜 菜 糖</t>
  </si>
  <si>
    <t xml:space="preserve">三井製糖</t>
  </si>
  <si>
    <t xml:space="preserve">ｱｺｰﾃﾞｨｱ</t>
  </si>
  <si>
    <t xml:space="preserve">森 永 菓</t>
  </si>
  <si>
    <t xml:space="preserve">明 治 菓</t>
  </si>
  <si>
    <t xml:space="preserve">中 村 屋</t>
  </si>
  <si>
    <t xml:space="preserve">グ リ コ</t>
  </si>
  <si>
    <t xml:space="preserve">名 糖 産</t>
  </si>
  <si>
    <t xml:space="preserve">不 二 家</t>
  </si>
  <si>
    <t xml:space="preserve">山崎パン</t>
  </si>
  <si>
    <t xml:space="preserve">第一パン</t>
  </si>
  <si>
    <t xml:space="preserve">モロゾフ</t>
  </si>
  <si>
    <t xml:space="preserve">明 治 乳</t>
  </si>
  <si>
    <t xml:space="preserve">雪 印 乳</t>
  </si>
  <si>
    <t xml:space="preserve">森 永 乳</t>
  </si>
  <si>
    <t xml:space="preserve">ヤクルト</t>
  </si>
  <si>
    <t xml:space="preserve">ﾌﾟﾘﾏ ﾊﾑ</t>
  </si>
  <si>
    <t xml:space="preserve">日 ハ ム</t>
  </si>
  <si>
    <t xml:space="preserve">伊藤ハム</t>
  </si>
  <si>
    <t xml:space="preserve">林 兼 産</t>
  </si>
  <si>
    <t xml:space="preserve">丸 大 食</t>
  </si>
  <si>
    <t xml:space="preserve">米    久</t>
  </si>
  <si>
    <t xml:space="preserve">S FOODS</t>
  </si>
  <si>
    <t xml:space="preserve">学　　情</t>
  </si>
  <si>
    <t xml:space="preserve">ｽﾀｼﾞｵｱﾘｽ</t>
  </si>
  <si>
    <t xml:space="preserve">シミック</t>
  </si>
  <si>
    <t xml:space="preserve">ｼｽﾃﾑﾌﾟﾛ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ﾌｨｰﾙ</t>
    </r>
  </si>
  <si>
    <t xml:space="preserve">NSSOL</t>
  </si>
  <si>
    <t xml:space="preserve">綜合警備</t>
  </si>
  <si>
    <t xml:space="preserve">日    駐</t>
  </si>
  <si>
    <t xml:space="preserve">コ    ア</t>
  </si>
  <si>
    <t xml:space="preserve">ｶｶｸｺﾑ</t>
  </si>
  <si>
    <r>
      <rPr>
        <sz val="11"/>
        <rFont val="Noto Sans"/>
        <family val="2"/>
      </rPr>
      <t xml:space="preserve">ｱｲﾛﾑ</t>
    </r>
    <r>
      <rPr>
        <sz val="11"/>
        <rFont val="ＭＳ Ｐゴシック"/>
        <family val="3"/>
        <charset val="128"/>
      </rPr>
      <t xml:space="preserve">HD</t>
    </r>
  </si>
  <si>
    <t xml:space="preserve">ﾙﾈｻﾝｽ</t>
  </si>
  <si>
    <t xml:space="preserve">ｴﾑｽﾘｰ</t>
  </si>
  <si>
    <r>
      <rPr>
        <sz val="11"/>
        <rFont val="Noto Sans"/>
        <family val="2"/>
      </rPr>
      <t xml:space="preserve">博報堂</t>
    </r>
    <r>
      <rPr>
        <sz val="11"/>
        <rFont val="ＭＳ Ｐゴシック"/>
        <family val="3"/>
        <charset val="128"/>
      </rPr>
      <t xml:space="preserve">DY</t>
    </r>
  </si>
  <si>
    <t xml:space="preserve">一    休</t>
  </si>
  <si>
    <t xml:space="preserve">Ｊ Ｂ Ｒ</t>
  </si>
  <si>
    <t xml:space="preserve">ｼﾞｪｲｺﾑ</t>
  </si>
  <si>
    <t xml:space="preserve">PGGIH</t>
  </si>
  <si>
    <t xml:space="preserve">ﾃﾝﾌﾟｽﾀｯﾌ</t>
  </si>
  <si>
    <r>
      <rPr>
        <sz val="11"/>
        <rFont val="Noto Sans"/>
        <family val="2"/>
      </rPr>
      <t xml:space="preserve">ｻｯﾎﾟﾛ</t>
    </r>
    <r>
      <rPr>
        <sz val="11"/>
        <rFont val="ＭＳ Ｐゴシック"/>
        <family val="3"/>
        <charset val="128"/>
      </rPr>
      <t xml:space="preserve">HD</t>
    </r>
  </si>
  <si>
    <t xml:space="preserve">ア サ ヒ</t>
  </si>
  <si>
    <r>
      <rPr>
        <sz val="11"/>
        <rFont val="Noto Sans"/>
        <family val="2"/>
      </rPr>
      <t xml:space="preserve">ｷﾘﾝ</t>
    </r>
    <r>
      <rPr>
        <sz val="11"/>
        <rFont val="ＭＳ Ｐゴシック"/>
        <family val="3"/>
        <charset val="128"/>
      </rPr>
      <t xml:space="preserve">HD</t>
    </r>
  </si>
  <si>
    <t xml:space="preserve">宝ＨＬＤ</t>
  </si>
  <si>
    <r>
      <rPr>
        <sz val="11"/>
        <rFont val="Noto Sans"/>
        <family val="2"/>
      </rPr>
      <t xml:space="preserve">ｵｴﾉﾝ</t>
    </r>
    <r>
      <rPr>
        <sz val="11"/>
        <rFont val="ＭＳ Ｐゴシック"/>
        <family val="3"/>
        <charset val="128"/>
      </rPr>
      <t xml:space="preserve">HD</t>
    </r>
  </si>
  <si>
    <t xml:space="preserve">ﾒﾙｼｬﾝ</t>
  </si>
  <si>
    <t xml:space="preserve">養 命 酒</t>
  </si>
  <si>
    <t xml:space="preserve">三国コカ</t>
  </si>
  <si>
    <t xml:space="preserve">四国コカ</t>
  </si>
  <si>
    <t xml:space="preserve">ｺｶｳｴｽﾄ</t>
  </si>
  <si>
    <t xml:space="preserve">ｺｶ ｾﾝﾄﾗﾙ</t>
  </si>
  <si>
    <t xml:space="preserve">ＤｙＤｏ</t>
  </si>
  <si>
    <t xml:space="preserve">伊 藤 園</t>
  </si>
  <si>
    <r>
      <rPr>
        <sz val="11"/>
        <rFont val="Noto Sans"/>
        <family val="2"/>
      </rPr>
      <t xml:space="preserve">伊藤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優</t>
    </r>
  </si>
  <si>
    <t xml:space="preserve">ｷｰｺｰﾋｰ</t>
  </si>
  <si>
    <t xml:space="preserve">ﾕﾆｶﾌｪ</t>
  </si>
  <si>
    <t xml:space="preserve">ｱｻﾋ飲料</t>
  </si>
  <si>
    <r>
      <rPr>
        <sz val="11"/>
        <rFont val="Noto Sans"/>
        <family val="2"/>
      </rPr>
      <t xml:space="preserve">ｼﾞｬﾊﾟﾝ</t>
    </r>
    <r>
      <rPr>
        <sz val="11"/>
        <rFont val="ＭＳ Ｐゴシック"/>
        <family val="3"/>
        <charset val="128"/>
      </rPr>
      <t xml:space="preserve">F</t>
    </r>
  </si>
  <si>
    <t xml:space="preserve">日清ｵｲﾘｵ</t>
  </si>
  <si>
    <t xml:space="preserve">不 二 油</t>
  </si>
  <si>
    <t xml:space="preserve">Ｊオイル</t>
  </si>
  <si>
    <t xml:space="preserve">ローソン</t>
  </si>
  <si>
    <t xml:space="preserve">ｲﾝﾀｰﾆｯｸｽ</t>
  </si>
  <si>
    <t xml:space="preserve">サンエー</t>
  </si>
  <si>
    <t xml:space="preserve">キリン堂</t>
  </si>
  <si>
    <t xml:space="preserve">ｶﾜﾁ薬品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ﾏｰﾄ</t>
    </r>
  </si>
  <si>
    <t xml:space="preserve">ﾊｰﾄﾞｵﾌ</t>
  </si>
  <si>
    <t xml:space="preserve">高千穂交</t>
  </si>
  <si>
    <t xml:space="preserve">アスクル</t>
  </si>
  <si>
    <t xml:space="preserve">ゲ    オ</t>
  </si>
  <si>
    <t xml:space="preserve">ポイント</t>
  </si>
  <si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ﾍﾞｲ</t>
    </r>
  </si>
  <si>
    <t xml:space="preserve">伊藤忠食</t>
  </si>
  <si>
    <t xml:space="preserve">く    ら</t>
  </si>
  <si>
    <t xml:space="preserve">ｷｬﾝﾄﾞｩ</t>
  </si>
  <si>
    <t xml:space="preserve">高千穂電</t>
  </si>
  <si>
    <t xml:space="preserve">パ    ル</t>
  </si>
  <si>
    <t xml:space="preserve">JALUX</t>
  </si>
  <si>
    <t xml:space="preserve">ｴﾃﾞｨｵﾝ</t>
  </si>
  <si>
    <t xml:space="preserve">サ ー ラ</t>
  </si>
  <si>
    <t xml:space="preserve">ﾄｰﾒﾝﾃﾞﾊﾞ</t>
  </si>
  <si>
    <t xml:space="preserve">バ ル ス</t>
  </si>
  <si>
    <t xml:space="preserve">あみやき</t>
  </si>
  <si>
    <t xml:space="preserve">双    日</t>
  </si>
  <si>
    <t xml:space="preserve">三　　越</t>
  </si>
  <si>
    <r>
      <rPr>
        <sz val="11"/>
        <rFont val="Noto Sans"/>
        <family val="2"/>
      </rPr>
      <t xml:space="preserve">ｱﾙﾌﾚｯｻ</t>
    </r>
    <r>
      <rPr>
        <sz val="11"/>
        <rFont val="ＭＳ Ｐゴシック"/>
        <family val="3"/>
        <charset val="128"/>
      </rPr>
      <t xml:space="preserve">HD</t>
    </r>
  </si>
  <si>
    <t xml:space="preserve">ハニーズ</t>
  </si>
  <si>
    <r>
      <rPr>
        <sz val="11"/>
        <rFont val="Noto Sans"/>
        <family val="2"/>
      </rPr>
      <t xml:space="preserve">ｸﾘｴｲﾄ</t>
    </r>
    <r>
      <rPr>
        <sz val="11"/>
        <rFont val="ＭＳ Ｐゴシック"/>
        <family val="3"/>
        <charset val="128"/>
      </rPr>
      <t xml:space="preserve">SD</t>
    </r>
  </si>
  <si>
    <t xml:space="preserve">ｷｯ ｺ ﾏ ﾝ</t>
  </si>
  <si>
    <t xml:space="preserve">味 の 素</t>
  </si>
  <si>
    <t xml:space="preserve">ｷﾕｰﾋﾟｰ</t>
  </si>
  <si>
    <t xml:space="preserve">ハウス食</t>
  </si>
  <si>
    <t xml:space="preserve">カ ゴ メ</t>
  </si>
  <si>
    <t xml:space="preserve">焼津水</t>
  </si>
  <si>
    <t xml:space="preserve">アリアケ</t>
  </si>
  <si>
    <t xml:space="preserve">ニチレイ</t>
  </si>
  <si>
    <t xml:space="preserve">加 ト 吉</t>
  </si>
  <si>
    <t xml:space="preserve">ヨコレイ</t>
  </si>
  <si>
    <t xml:space="preserve">東洋水産</t>
  </si>
  <si>
    <t xml:space="preserve">日 清 食</t>
  </si>
  <si>
    <t xml:space="preserve">永 谷 園</t>
  </si>
  <si>
    <t xml:space="preserve">フジッコ</t>
  </si>
  <si>
    <t xml:space="preserve">ﾛｯｸﾌｨﾙﾄﾞ</t>
  </si>
  <si>
    <t xml:space="preserve">Ｊ　　Ｔ</t>
  </si>
  <si>
    <t xml:space="preserve">わらべや</t>
  </si>
  <si>
    <t xml:space="preserve">な と り</t>
  </si>
  <si>
    <t xml:space="preserve">片    倉</t>
  </si>
  <si>
    <t xml:space="preserve">グ ン ゼ</t>
  </si>
  <si>
    <t xml:space="preserve">昭    栄</t>
  </si>
  <si>
    <t xml:space="preserve">神    栄</t>
  </si>
  <si>
    <t xml:space="preserve">川島織ｾﾙ</t>
  </si>
  <si>
    <t xml:space="preserve">山 下 医</t>
  </si>
  <si>
    <t xml:space="preserve">ラサ商事</t>
  </si>
  <si>
    <t xml:space="preserve">アルペン</t>
  </si>
  <si>
    <t xml:space="preserve">ＤＪＨＤ</t>
  </si>
  <si>
    <t xml:space="preserve">あいＨＤ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ﾌﾛﾝﾄ</t>
    </r>
  </si>
  <si>
    <t xml:space="preserve">ﾄﾞﾄﾙ日ﾚｽ</t>
  </si>
  <si>
    <t xml:space="preserve">ﾏﾂﾓﾄｷﾖｼ</t>
  </si>
  <si>
    <t xml:space="preserve">洋    紡</t>
  </si>
  <si>
    <t xml:space="preserve">ユニチカ</t>
  </si>
  <si>
    <r>
      <rPr>
        <sz val="11"/>
        <rFont val="Noto Sans"/>
        <family val="2"/>
      </rPr>
      <t xml:space="preserve">富士紡</t>
    </r>
    <r>
      <rPr>
        <sz val="11"/>
        <rFont val="ＭＳ Ｐゴシック"/>
        <family val="3"/>
        <charset val="128"/>
      </rPr>
      <t xml:space="preserve">HD</t>
    </r>
  </si>
  <si>
    <t xml:space="preserve">日 清 紡</t>
  </si>
  <si>
    <t xml:space="preserve">クラボウ</t>
  </si>
  <si>
    <t xml:space="preserve">ﾀﾞｲﾜﾎﾞｳ</t>
  </si>
  <si>
    <t xml:space="preserve">シキボウ</t>
  </si>
  <si>
    <t xml:space="preserve">日 東 紡</t>
  </si>
  <si>
    <t xml:space="preserve">ﾄﾖﾀ紡織</t>
  </si>
  <si>
    <t xml:space="preserve">日    毛</t>
  </si>
  <si>
    <t xml:space="preserve">大 東 紡</t>
  </si>
  <si>
    <t xml:space="preserve">トーア紡</t>
  </si>
  <si>
    <t xml:space="preserve">ダイド―</t>
  </si>
  <si>
    <t xml:space="preserve">御幸ＨＤ</t>
  </si>
  <si>
    <r>
      <rPr>
        <sz val="11"/>
        <rFont val="Noto Sans"/>
        <family val="2"/>
      </rPr>
      <t xml:space="preserve">野村不</t>
    </r>
    <r>
      <rPr>
        <sz val="11"/>
        <rFont val="ＭＳ Ｐゴシック"/>
        <family val="3"/>
        <charset val="128"/>
      </rPr>
      <t xml:space="preserve">HD</t>
    </r>
  </si>
  <si>
    <t xml:space="preserve">帝 繊 維</t>
  </si>
  <si>
    <t xml:space="preserve">ﾌﾞｯｸｵﾌ</t>
  </si>
  <si>
    <t xml:space="preserve">三井鉱山</t>
  </si>
  <si>
    <t xml:space="preserve">ミ タ チ</t>
  </si>
  <si>
    <r>
      <rPr>
        <sz val="11"/>
        <rFont val="ＭＳ Ｐゴシック"/>
        <family val="3"/>
        <charset val="128"/>
      </rPr>
      <t xml:space="preserve">JFE</t>
    </r>
    <r>
      <rPr>
        <sz val="11"/>
        <rFont val="Noto Sans"/>
        <family val="2"/>
      </rPr>
      <t xml:space="preserve">商</t>
    </r>
    <r>
      <rPr>
        <sz val="11"/>
        <rFont val="ＭＳ Ｐゴシック"/>
        <family val="3"/>
        <charset val="128"/>
      </rPr>
      <t xml:space="preserve">HD</t>
    </r>
  </si>
  <si>
    <t xml:space="preserve">あさひ</t>
  </si>
  <si>
    <r>
      <rPr>
        <sz val="11"/>
        <rFont val="Noto Sans"/>
        <family val="2"/>
      </rPr>
      <t xml:space="preserve">ｻｰｸﾙ</t>
    </r>
    <r>
      <rPr>
        <sz val="11"/>
        <rFont val="ＭＳ Ｐゴシック"/>
        <family val="3"/>
        <charset val="128"/>
      </rPr>
      <t xml:space="preserve">KS</t>
    </r>
  </si>
  <si>
    <t xml:space="preserve">日本調剤</t>
  </si>
  <si>
    <t xml:space="preserve">ｺｽﾓｽ薬品</t>
  </si>
  <si>
    <r>
      <rPr>
        <sz val="11"/>
        <rFont val="Noto Sans"/>
        <family val="2"/>
      </rPr>
      <t xml:space="preserve">ｸﾞﾘｰﾝ</t>
    </r>
    <r>
      <rPr>
        <sz val="11"/>
        <rFont val="ＭＳ Ｐゴシック"/>
        <family val="3"/>
        <charset val="128"/>
      </rPr>
      <t xml:space="preserve">HS</t>
    </r>
  </si>
  <si>
    <t xml:space="preserve">７＆ｉＨＤ</t>
  </si>
  <si>
    <r>
      <rPr>
        <sz val="11"/>
        <rFont val="Noto Sans"/>
        <family val="2"/>
      </rPr>
      <t xml:space="preserve">ﾂﾙﾊ</t>
    </r>
    <r>
      <rPr>
        <sz val="11"/>
        <rFont val="ＭＳ Ｐゴシック"/>
        <family val="3"/>
        <charset val="128"/>
      </rPr>
      <t xml:space="preserve">HD</t>
    </r>
  </si>
  <si>
    <r>
      <rPr>
        <sz val="11"/>
        <rFont val="Noto Sans"/>
        <family val="2"/>
      </rPr>
      <t xml:space="preserve">ｻﾝﾏﾙｸ</t>
    </r>
    <r>
      <rPr>
        <sz val="11"/>
        <rFont val="ＭＳ Ｐゴシック"/>
        <family val="3"/>
        <charset val="128"/>
      </rPr>
      <t xml:space="preserve">HD</t>
    </r>
  </si>
  <si>
    <t xml:space="preserve">ﾌｪﾘｼﾓ</t>
  </si>
  <si>
    <t xml:space="preserve">帝    人</t>
  </si>
  <si>
    <t xml:space="preserve">東    レ</t>
  </si>
  <si>
    <t xml:space="preserve">三 菱 レ</t>
  </si>
  <si>
    <t xml:space="preserve">ク ラ レ</t>
  </si>
  <si>
    <t xml:space="preserve">旭 化 成</t>
  </si>
  <si>
    <r>
      <rPr>
        <sz val="11"/>
        <rFont val="Noto Sans"/>
        <family val="2"/>
      </rPr>
      <t xml:space="preserve">ｻｶｲｵ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ﾍﾞ</t>
    </r>
  </si>
  <si>
    <t xml:space="preserve">稲葉製作</t>
  </si>
  <si>
    <t xml:space="preserve">宮地ｴﾝｼﾞ</t>
  </si>
  <si>
    <t xml:space="preserve">三協立山</t>
  </si>
  <si>
    <t xml:space="preserve">トーカロ</t>
  </si>
  <si>
    <t xml:space="preserve">ｱﾙﾌｧＣｏ</t>
  </si>
  <si>
    <t xml:space="preserve">SUMCO</t>
  </si>
  <si>
    <t xml:space="preserve">住江織物</t>
  </si>
  <si>
    <t xml:space="preserve">日ﾌｴﾙﾄ</t>
  </si>
  <si>
    <t xml:space="preserve">イチカワ</t>
  </si>
  <si>
    <t xml:space="preserve">日ﾊﾞｲﾘｰﾝ</t>
  </si>
  <si>
    <t xml:space="preserve">ｴｺﾅｯｸ</t>
  </si>
  <si>
    <t xml:space="preserve">日 東 網</t>
  </si>
  <si>
    <t xml:space="preserve">芦 森 工</t>
  </si>
  <si>
    <t xml:space="preserve">ア ツ ギ</t>
  </si>
  <si>
    <t xml:space="preserve">ﾀﾞｲﾆｯｸ</t>
  </si>
  <si>
    <t xml:space="preserve">共和ﾚｻﾞｰ</t>
  </si>
  <si>
    <t xml:space="preserve">セーレン</t>
  </si>
  <si>
    <t xml:space="preserve">東海染工</t>
  </si>
  <si>
    <t xml:space="preserve">小松精練</t>
  </si>
  <si>
    <r>
      <rPr>
        <sz val="11"/>
        <rFont val="Noto Sans"/>
        <family val="2"/>
      </rPr>
      <t xml:space="preserve">ﾜｺｰﾙ</t>
    </r>
    <r>
      <rPr>
        <sz val="11"/>
        <rFont val="ＭＳ Ｐゴシック"/>
        <family val="3"/>
        <charset val="128"/>
      </rPr>
      <t xml:space="preserve">HD</t>
    </r>
  </si>
  <si>
    <t xml:space="preserve">ﾎｷﾞﾒﾃﾞｨ</t>
  </si>
  <si>
    <t xml:space="preserve">ｻﾝｴｰ･ｲﾝﾀ</t>
  </si>
  <si>
    <t xml:space="preserve">レナウン</t>
  </si>
  <si>
    <t xml:space="preserve">ｸﾗｳﾃﾞｨｱ</t>
  </si>
  <si>
    <t xml:space="preserve">特種東海</t>
  </si>
  <si>
    <t xml:space="preserve">ドワンゴ</t>
  </si>
  <si>
    <t xml:space="preserve">ﾏｸﾛﾐﾙ</t>
  </si>
  <si>
    <t xml:space="preserve">ﾃﾚﾊﾟｰｸ</t>
  </si>
  <si>
    <t xml:space="preserve">Ｉ Ｉ Ｊ</t>
  </si>
  <si>
    <t xml:space="preserve">SRAHD</t>
  </si>
  <si>
    <r>
      <rPr>
        <sz val="11"/>
        <rFont val="Noto Sans"/>
        <family val="2"/>
      </rPr>
      <t xml:space="preserve">ｲﾝﾃｯｸ</t>
    </r>
    <r>
      <rPr>
        <sz val="11"/>
        <rFont val="ＭＳ Ｐゴシック"/>
        <family val="3"/>
        <charset val="128"/>
      </rPr>
      <t xml:space="preserve">HD</t>
    </r>
  </si>
  <si>
    <t xml:space="preserve">ＪＢＩＳ</t>
  </si>
  <si>
    <t xml:space="preserve">王 子 紙</t>
  </si>
  <si>
    <t xml:space="preserve">三 菱 紙</t>
  </si>
  <si>
    <t xml:space="preserve">北 越 紙</t>
  </si>
  <si>
    <t xml:space="preserve">中越パル</t>
  </si>
  <si>
    <t xml:space="preserve">巴 川 紙</t>
  </si>
  <si>
    <t xml:space="preserve">大 王 紙</t>
  </si>
  <si>
    <t xml:space="preserve">紀 州 紙</t>
  </si>
  <si>
    <t xml:space="preserve">日 本 紙</t>
  </si>
  <si>
    <t xml:space="preserve">レンゴー</t>
  </si>
  <si>
    <t xml:space="preserve">トーモク</t>
  </si>
  <si>
    <t xml:space="preserve">ｻﾞ･ﾊﾟｯｸ</t>
  </si>
  <si>
    <t xml:space="preserve">ｺｰﾌﾟｹﾐ</t>
  </si>
  <si>
    <t xml:space="preserve">昭 電 工</t>
  </si>
  <si>
    <t xml:space="preserve">住 友 化</t>
  </si>
  <si>
    <t xml:space="preserve">日 化 成</t>
  </si>
  <si>
    <t xml:space="preserve">住友精化</t>
  </si>
  <si>
    <t xml:space="preserve">日 産 化</t>
  </si>
  <si>
    <t xml:space="preserve">ラ サ 工</t>
  </si>
  <si>
    <t xml:space="preserve">クレハ</t>
  </si>
  <si>
    <t xml:space="preserve">テ イ カ</t>
  </si>
  <si>
    <t xml:space="preserve">石 原 産</t>
  </si>
  <si>
    <t xml:space="preserve">片倉ﾁｯｶﾘ</t>
  </si>
  <si>
    <t xml:space="preserve">日 曹 達</t>
  </si>
  <si>
    <t xml:space="preserve">東 ソ ー</t>
  </si>
  <si>
    <t xml:space="preserve">トクヤマ</t>
  </si>
  <si>
    <t xml:space="preserve">セ 硝 子</t>
  </si>
  <si>
    <t xml:space="preserve">東 亜 合</t>
  </si>
  <si>
    <t xml:space="preserve">ダイソー</t>
  </si>
  <si>
    <t xml:space="preserve">関 電 化</t>
  </si>
  <si>
    <t xml:space="preserve">電    化</t>
  </si>
  <si>
    <t xml:space="preserve">イビデン</t>
  </si>
  <si>
    <t xml:space="preserve">信 越 化</t>
  </si>
  <si>
    <t xml:space="preserve">ｶｰﾊﾞｲﾄﾞ</t>
  </si>
  <si>
    <t xml:space="preserve">紀文ｹﾐﾌｧ</t>
  </si>
  <si>
    <t xml:space="preserve">堺 化 学</t>
  </si>
  <si>
    <t xml:space="preserve">ｴｱ･ｳｫｰﾀｰ</t>
  </si>
  <si>
    <t xml:space="preserve">大陽日酸</t>
  </si>
  <si>
    <t xml:space="preserve">日 本 化</t>
  </si>
  <si>
    <t xml:space="preserve">日ﾊﾟｰｶﾗｲ</t>
  </si>
  <si>
    <t xml:space="preserve">高圧ガス</t>
  </si>
  <si>
    <t xml:space="preserve">チタン工</t>
  </si>
  <si>
    <t xml:space="preserve">四 国 化</t>
  </si>
  <si>
    <t xml:space="preserve">戸 田 工</t>
  </si>
  <si>
    <t xml:space="preserve">ｽﾃﾗｹﾐﾌｧ</t>
  </si>
  <si>
    <t xml:space="preserve">保土谷化</t>
  </si>
  <si>
    <t xml:space="preserve">日 触 媒</t>
  </si>
  <si>
    <t xml:space="preserve">大日精化</t>
  </si>
  <si>
    <t xml:space="preserve">カ ネ カ</t>
  </si>
  <si>
    <t xml:space="preserve">協 醗 酵</t>
  </si>
  <si>
    <t xml:space="preserve">菱瓦斯化</t>
  </si>
  <si>
    <t xml:space="preserve">三井化学</t>
  </si>
  <si>
    <t xml:space="preserve">Ｊ Ｓ Ｒ</t>
  </si>
  <si>
    <t xml:space="preserve">東 応 化</t>
  </si>
  <si>
    <r>
      <rPr>
        <sz val="11"/>
        <rFont val="Noto Sans"/>
        <family val="2"/>
      </rPr>
      <t xml:space="preserve">三菱ｹﾐ</t>
    </r>
    <r>
      <rPr>
        <sz val="11"/>
        <rFont val="ＭＳ Ｐゴシック"/>
        <family val="3"/>
        <charset val="128"/>
      </rPr>
      <t xml:space="preserve">HD</t>
    </r>
  </si>
  <si>
    <t xml:space="preserve">日 本 合</t>
  </si>
  <si>
    <t xml:space="preserve">ﾀﾞｲｾﾙ化</t>
  </si>
  <si>
    <t xml:space="preserve">住友ﾍﾞｰｸ</t>
  </si>
  <si>
    <t xml:space="preserve">積 水 化</t>
  </si>
  <si>
    <t xml:space="preserve">日ゼオン</t>
  </si>
  <si>
    <t xml:space="preserve">アイカ工</t>
  </si>
  <si>
    <t xml:space="preserve">宇 部 興</t>
  </si>
  <si>
    <t xml:space="preserve">積水樹脂</t>
  </si>
  <si>
    <t xml:space="preserve">タキロン</t>
  </si>
  <si>
    <t xml:space="preserve">旭 有 機</t>
  </si>
  <si>
    <t xml:space="preserve">日立化成</t>
  </si>
  <si>
    <t xml:space="preserve">ニチバン</t>
  </si>
  <si>
    <t xml:space="preserve">ﾘｹﾝﾃｸﾉｽ</t>
  </si>
  <si>
    <t xml:space="preserve">大 倉 工</t>
  </si>
  <si>
    <t xml:space="preserve">積水化成</t>
  </si>
  <si>
    <t xml:space="preserve">群 栄 化</t>
  </si>
  <si>
    <t xml:space="preserve">ﾀｲｶﾞｰﾎﾟﾘ</t>
  </si>
  <si>
    <t xml:space="preserve">日ｶｰﾘｯﾄ</t>
  </si>
  <si>
    <t xml:space="preserve">日 化 薬</t>
  </si>
  <si>
    <t xml:space="preserve">Ｅ Ｐ Ｓ</t>
  </si>
  <si>
    <r>
      <rPr>
        <sz val="11"/>
        <rFont val="Noto Sans"/>
        <family val="2"/>
      </rPr>
      <t xml:space="preserve">松電工</t>
    </r>
    <r>
      <rPr>
        <sz val="11"/>
        <rFont val="ＭＳ Ｐゴシック"/>
        <family val="3"/>
        <charset val="128"/>
      </rPr>
      <t xml:space="preserve">IS</t>
    </r>
  </si>
  <si>
    <t xml:space="preserve">フェイス</t>
  </si>
  <si>
    <t xml:space="preserve">ｱﾐｭｰｽﾞ</t>
  </si>
  <si>
    <t xml:space="preserve">Ｎ Ｒ Ｉ</t>
  </si>
  <si>
    <t xml:space="preserve">ＤＩ</t>
  </si>
  <si>
    <t xml:space="preserve">ｻｲﾊﾞﾈｯﾄ</t>
  </si>
  <si>
    <t xml:space="preserve">Ｔ Ａ Ｃ</t>
  </si>
  <si>
    <t xml:space="preserve">ｹﾈﾃﾞｨｸｽ</t>
  </si>
  <si>
    <t xml:space="preserve">電    通</t>
  </si>
  <si>
    <r>
      <rPr>
        <sz val="11"/>
        <rFont val="Noto Sans"/>
        <family val="2"/>
      </rPr>
      <t xml:space="preserve">ﾊﾞﾝﾀﾞｲ</t>
    </r>
    <r>
      <rPr>
        <sz val="11"/>
        <rFont val="ＭＳ Ｐゴシック"/>
        <family val="3"/>
        <charset val="128"/>
      </rPr>
      <t xml:space="preserve">V</t>
    </r>
  </si>
  <si>
    <r>
      <rPr>
        <sz val="11"/>
        <rFont val="ＭＳ Ｐゴシック"/>
        <family val="3"/>
        <charset val="128"/>
      </rPr>
      <t xml:space="preserve">T&amp;G</t>
    </r>
    <r>
      <rPr>
        <sz val="11"/>
        <rFont val="Noto Sans"/>
        <family val="2"/>
      </rPr>
      <t xml:space="preserve">ﾆｰｽﾞ</t>
    </r>
  </si>
  <si>
    <t xml:space="preserve">パ ソ ナ</t>
  </si>
  <si>
    <t xml:space="preserve">ぴ    あ</t>
  </si>
  <si>
    <t xml:space="preserve">ｼﾝﾌﾟﾚｸｽ</t>
  </si>
  <si>
    <t xml:space="preserve">ｲｵﾝﾌｧﾝ</t>
  </si>
  <si>
    <t xml:space="preserve">NEXYZ.</t>
  </si>
  <si>
    <t xml:space="preserve">日本精化</t>
  </si>
  <si>
    <t xml:space="preserve">ADEKA</t>
  </si>
  <si>
    <t xml:space="preserve">日    油</t>
  </si>
  <si>
    <t xml:space="preserve">ﾐﾖｼ油脂</t>
  </si>
  <si>
    <t xml:space="preserve">ﾊﾘﾏ化成</t>
  </si>
  <si>
    <t xml:space="preserve">花    王</t>
  </si>
  <si>
    <t xml:space="preserve">第一工業</t>
  </si>
  <si>
    <t xml:space="preserve">三洋化成</t>
  </si>
  <si>
    <t xml:space="preserve">武 田 薬</t>
  </si>
  <si>
    <t xml:space="preserve">ｱｽﾃﾗｽ薬</t>
  </si>
  <si>
    <t xml:space="preserve">大日住薬</t>
  </si>
  <si>
    <t xml:space="preserve">塩野義薬</t>
  </si>
  <si>
    <t xml:space="preserve">田辺三菱</t>
  </si>
  <si>
    <t xml:space="preserve">わかもと</t>
  </si>
  <si>
    <t xml:space="preserve">あすか薬</t>
  </si>
  <si>
    <t xml:space="preserve">日 新 薬</t>
  </si>
  <si>
    <t xml:space="preserve">富 山 化</t>
  </si>
  <si>
    <t xml:space="preserve">中 外 薬</t>
  </si>
  <si>
    <t xml:space="preserve">科 研 薬</t>
  </si>
  <si>
    <t xml:space="preserve">エーザイ</t>
  </si>
  <si>
    <t xml:space="preserve">ロート薬</t>
  </si>
  <si>
    <t xml:space="preserve">小 野 薬</t>
  </si>
  <si>
    <t xml:space="preserve">久 光 薬</t>
  </si>
  <si>
    <t xml:space="preserve">有 機 薬</t>
  </si>
  <si>
    <t xml:space="preserve">持 田 薬</t>
  </si>
  <si>
    <t xml:space="preserve">大 正 薬</t>
  </si>
  <si>
    <t xml:space="preserve">参 天 薬</t>
  </si>
  <si>
    <t xml:space="preserve">ｴｽ ｴｽ 薬</t>
  </si>
  <si>
    <t xml:space="preserve">扶 桑 薬</t>
  </si>
  <si>
    <t xml:space="preserve">日ｹﾐﾌｧ</t>
  </si>
  <si>
    <t xml:space="preserve">ツ ム ラ</t>
  </si>
  <si>
    <t xml:space="preserve">テ ル モ</t>
  </si>
  <si>
    <t xml:space="preserve">みらかＨＤ</t>
  </si>
  <si>
    <t xml:space="preserve">ｷｯｾｲ薬</t>
  </si>
  <si>
    <t xml:space="preserve">生 化 学</t>
  </si>
  <si>
    <t xml:space="preserve">栄 研 化</t>
  </si>
  <si>
    <t xml:space="preserve">日 水 薬</t>
  </si>
  <si>
    <t xml:space="preserve">鳥 居 薬</t>
  </si>
  <si>
    <t xml:space="preserve">東和薬品</t>
  </si>
  <si>
    <t xml:space="preserve">沢 井 薬</t>
  </si>
  <si>
    <t xml:space="preserve">ｾﾞﾘｱ新薬</t>
  </si>
  <si>
    <t xml:space="preserve">第一三共</t>
  </si>
  <si>
    <t xml:space="preserve">ｷｮｰﾘﾝ</t>
  </si>
  <si>
    <t xml:space="preserve">大日塗料</t>
  </si>
  <si>
    <t xml:space="preserve">日ﾍﾟｲﾝﾄ</t>
  </si>
  <si>
    <t xml:space="preserve">関ﾍﾟｲﾝﾄ</t>
  </si>
  <si>
    <t xml:space="preserve">ト ウ ペ</t>
  </si>
  <si>
    <t xml:space="preserve">中国塗料</t>
  </si>
  <si>
    <t xml:space="preserve">日特塗料</t>
  </si>
  <si>
    <t xml:space="preserve">藤 倉 化</t>
  </si>
  <si>
    <t xml:space="preserve">太陽ｲﾝｷ</t>
  </si>
  <si>
    <t xml:space="preserve">大日ｲﾝｷ</t>
  </si>
  <si>
    <t xml:space="preserve">ｻｶﾀｲﾝｸｽ</t>
  </si>
  <si>
    <t xml:space="preserve">洋インキ</t>
  </si>
  <si>
    <t xml:space="preserve">ｱﾙﾌﾟｽ技</t>
  </si>
  <si>
    <t xml:space="preserve">ｻﾆｯｸｽ</t>
  </si>
  <si>
    <t xml:space="preserve">ﾀﾞｲｵｰｽﾞ</t>
  </si>
  <si>
    <t xml:space="preserve">日本空調</t>
  </si>
  <si>
    <t xml:space="preserve">Ｏ Ｌ Ｃ</t>
  </si>
  <si>
    <t xml:space="preserve">ダスキン</t>
  </si>
  <si>
    <r>
      <rPr>
        <sz val="11"/>
        <rFont val="Noto Sans"/>
        <family val="2"/>
      </rPr>
      <t xml:space="preserve">ﾊﾟｰｸ</t>
    </r>
    <r>
      <rPr>
        <sz val="11"/>
        <rFont val="ＭＳ Ｐゴシック"/>
        <family val="3"/>
        <charset val="128"/>
      </rPr>
      <t xml:space="preserve">24</t>
    </r>
  </si>
  <si>
    <t xml:space="preserve">明光ﾈｯﾄ</t>
  </si>
  <si>
    <t xml:space="preserve">ﾌｧﾙｺﾊﾞｲｵ</t>
  </si>
  <si>
    <t xml:space="preserve">クレスコ</t>
  </si>
  <si>
    <t xml:space="preserve">ﾌｼﾞﾃﾚﾋﾞ</t>
  </si>
  <si>
    <t xml:space="preserve">秀    英</t>
  </si>
  <si>
    <t xml:space="preserve">田　　谷</t>
  </si>
  <si>
    <t xml:space="preserve">ﾗｳﾝﾄﾞﾜﾝ</t>
  </si>
  <si>
    <t xml:space="preserve">ﾘｿﾞｰﾄﾄﾗ</t>
  </si>
  <si>
    <t xml:space="preserve">ｵｰﾋﾞｯｸ</t>
  </si>
  <si>
    <r>
      <rPr>
        <sz val="11"/>
        <rFont val="ＭＳ Ｐゴシック"/>
        <family val="3"/>
        <charset val="128"/>
      </rPr>
      <t xml:space="preserve">TDC</t>
    </r>
    <r>
      <rPr>
        <sz val="11"/>
        <rFont val="Noto Sans"/>
        <family val="2"/>
      </rPr>
      <t xml:space="preserve">ｿﾌﾄ</t>
    </r>
  </si>
  <si>
    <t xml:space="preserve">ヤ フ ー</t>
  </si>
  <si>
    <t xml:space="preserve">Ｂ Ｍ Ｌ</t>
  </si>
  <si>
    <t xml:space="preserve">ワ タ ベ</t>
  </si>
  <si>
    <t xml:space="preserve">トレンド</t>
  </si>
  <si>
    <t xml:space="preserve">もしもし</t>
  </si>
  <si>
    <t xml:space="preserve">ｺﾐｭﾆﾃｨｰ</t>
  </si>
  <si>
    <t xml:space="preserve">ﾘｿｰ教育</t>
  </si>
  <si>
    <t xml:space="preserve">日本ｵﾗｸﾙ</t>
  </si>
  <si>
    <t xml:space="preserve">アルファ</t>
  </si>
  <si>
    <t xml:space="preserve">ﾌｭｰﾁｬｰ</t>
  </si>
  <si>
    <t xml:space="preserve">ｸﾞｯﾄﾞｳｨﾙ</t>
  </si>
  <si>
    <t xml:space="preserve">シ チ エ</t>
  </si>
  <si>
    <t xml:space="preserve">Ｃ Ａ Ｃ</t>
  </si>
  <si>
    <t xml:space="preserve">ｿﾌﾄﾊﾞﾝﾃｸ</t>
  </si>
  <si>
    <t xml:space="preserve">ト ー セ</t>
  </si>
  <si>
    <t xml:space="preserve">Ｕ Ｓ Ｓ</t>
  </si>
  <si>
    <t xml:space="preserve">Ｏ Ｂ Ｃ</t>
  </si>
  <si>
    <t xml:space="preserve">日立ビジ</t>
  </si>
  <si>
    <t xml:space="preserve">Ｃ Ｔ Ｃ</t>
  </si>
  <si>
    <t xml:space="preserve">ｱｲﾃｨﾌｫｰ</t>
  </si>
  <si>
    <t xml:space="preserve">東京個別</t>
  </si>
  <si>
    <t xml:space="preserve">東計電算</t>
  </si>
  <si>
    <t xml:space="preserve">Ｃ Ｃ Ｃ</t>
  </si>
  <si>
    <t xml:space="preserve">ＸＮＥＴ</t>
  </si>
  <si>
    <t xml:space="preserve">大塚商会</t>
  </si>
  <si>
    <t xml:space="preserve">総合メディ</t>
  </si>
  <si>
    <t xml:space="preserve">CYBOZU</t>
  </si>
  <si>
    <t xml:space="preserve">ｿﾌﾄﾌﾞﾚｰﾝ</t>
  </si>
  <si>
    <t xml:space="preserve">ｱｸﾞﾚｯｸｽ</t>
  </si>
  <si>
    <r>
      <rPr>
        <sz val="11"/>
        <rFont val="Noto Sans"/>
        <family val="2"/>
      </rPr>
      <t xml:space="preserve">ｾﾝﾄﾗﾙ</t>
    </r>
    <r>
      <rPr>
        <sz val="11"/>
        <rFont val="ＭＳ Ｐゴシック"/>
        <family val="3"/>
        <charset val="128"/>
      </rPr>
      <t xml:space="preserve">SP</t>
    </r>
  </si>
  <si>
    <t xml:space="preserve">ＩＳＩＤ</t>
  </si>
  <si>
    <r>
      <rPr>
        <sz val="11"/>
        <rFont val="ＭＳ Ｐゴシック"/>
        <family val="3"/>
        <charset val="128"/>
      </rPr>
      <t xml:space="preserve">WNI</t>
    </r>
    <r>
      <rPr>
        <sz val="11"/>
        <rFont val="Noto Sans"/>
        <family val="2"/>
      </rPr>
      <t xml:space="preserve">ｳｪｻﾞｰ</t>
    </r>
  </si>
  <si>
    <t xml:space="preserve">Ｃ Ｉ Ｊ</t>
  </si>
  <si>
    <t xml:space="preserve">ﾌﾙｷｬｽﾄ</t>
  </si>
  <si>
    <t xml:space="preserve">富士ﾌｲﾙﾑ</t>
  </si>
  <si>
    <t xml:space="preserve">ｺﾆｶﾐﾉﾙﾀ</t>
  </si>
  <si>
    <t xml:space="preserve">資 生 堂</t>
  </si>
  <si>
    <t xml:space="preserve">ライオン</t>
  </si>
  <si>
    <t xml:space="preserve">高砂香料</t>
  </si>
  <si>
    <t xml:space="preserve">マンダム</t>
  </si>
  <si>
    <t xml:space="preserve">ミルボン</t>
  </si>
  <si>
    <t xml:space="preserve">ﾌｧﾝｹﾙ</t>
  </si>
  <si>
    <t xml:space="preserve">コーセー</t>
  </si>
  <si>
    <r>
      <rPr>
        <sz val="11"/>
        <rFont val="ＭＳ Ｐゴシック"/>
        <family val="3"/>
        <charset val="128"/>
      </rPr>
      <t xml:space="preserve">DR.</t>
    </r>
    <r>
      <rPr>
        <sz val="11"/>
        <rFont val="Noto Sans"/>
        <family val="2"/>
      </rPr>
      <t xml:space="preserve">ｼｰﾗﾎﾞ</t>
    </r>
  </si>
  <si>
    <t xml:space="preserve">エステー</t>
  </si>
  <si>
    <t xml:space="preserve">コ ニ シ</t>
  </si>
  <si>
    <t xml:space="preserve">長谷川香</t>
  </si>
  <si>
    <t xml:space="preserve">小林製薬</t>
  </si>
  <si>
    <t xml:space="preserve">荒川化学</t>
  </si>
  <si>
    <t xml:space="preserve">メ ッ ク</t>
  </si>
  <si>
    <t xml:space="preserve">高純度化</t>
  </si>
  <si>
    <t xml:space="preserve">荏原ﾕｰｼﾞ</t>
  </si>
  <si>
    <t xml:space="preserve">ｱｰｽ製薬</t>
  </si>
  <si>
    <t xml:space="preserve">ｲﾊﾗｹﾐｶﾙ</t>
  </si>
  <si>
    <t xml:space="preserve">北 興 化</t>
  </si>
  <si>
    <t xml:space="preserve">大成ﾗﾐｯｸ</t>
  </si>
  <si>
    <t xml:space="preserve">ｸﾐｱｲ化</t>
  </si>
  <si>
    <t xml:space="preserve">日 農 薬</t>
  </si>
  <si>
    <t xml:space="preserve">新 日 石</t>
  </si>
  <si>
    <t xml:space="preserve">昭和ｼｪﾙ</t>
  </si>
  <si>
    <t xml:space="preserve">コスモ石</t>
  </si>
  <si>
    <t xml:space="preserve">富士興産</t>
  </si>
  <si>
    <t xml:space="preserve">ニチレキ</t>
  </si>
  <si>
    <t xml:space="preserve">東燃ゼネ</t>
  </si>
  <si>
    <t xml:space="preserve">ユシロ化</t>
  </si>
  <si>
    <r>
      <rPr>
        <sz val="11"/>
        <rFont val="ＭＳ Ｐゴシック"/>
        <family val="3"/>
        <charset val="128"/>
      </rPr>
      <t xml:space="preserve">BP</t>
    </r>
    <r>
      <rPr>
        <sz val="11"/>
        <rFont val="Noto Sans"/>
        <family val="2"/>
      </rPr>
      <t xml:space="preserve">ｶｽﾄﾛｰﾙ</t>
    </r>
  </si>
  <si>
    <t xml:space="preserve">新日鉱ＨＤ</t>
  </si>
  <si>
    <t xml:space="preserve">AOCHD</t>
  </si>
  <si>
    <t xml:space="preserve">出光興産</t>
  </si>
  <si>
    <t xml:space="preserve">浜 ゴ ム</t>
  </si>
  <si>
    <t xml:space="preserve">洋 ゴ ム</t>
  </si>
  <si>
    <t xml:space="preserve">ブリヂス</t>
  </si>
  <si>
    <t xml:space="preserve">住友ゴム</t>
  </si>
  <si>
    <t xml:space="preserve">藤倉ゴム</t>
  </si>
  <si>
    <t xml:space="preserve">オカモト</t>
  </si>
  <si>
    <t xml:space="preserve">アキレス</t>
  </si>
  <si>
    <t xml:space="preserve">フ コ ク</t>
  </si>
  <si>
    <t xml:space="preserve">ニ ッ タ</t>
  </si>
  <si>
    <t xml:space="preserve">クリエート</t>
  </si>
  <si>
    <t xml:space="preserve">東海ゴム</t>
  </si>
  <si>
    <t xml:space="preserve">三星ﾍﾞﾙﾄ</t>
  </si>
  <si>
    <t xml:space="preserve">ﾊﾞﾝﾄﾞｰ化</t>
  </si>
  <si>
    <t xml:space="preserve">鬼怒ゴム</t>
  </si>
  <si>
    <t xml:space="preserve">旭 硝 子</t>
  </si>
  <si>
    <t xml:space="preserve">板 硝 子</t>
  </si>
  <si>
    <t xml:space="preserve">石 塚 硝</t>
  </si>
  <si>
    <t xml:space="preserve">有 沢 製</t>
  </si>
  <si>
    <t xml:space="preserve">日山村硝</t>
  </si>
  <si>
    <t xml:space="preserve">日 電 硝</t>
  </si>
  <si>
    <t xml:space="preserve">オハラ</t>
  </si>
  <si>
    <t xml:space="preserve">住友大阪</t>
  </si>
  <si>
    <t xml:space="preserve">太平洋ｾﾒ</t>
  </si>
  <si>
    <t xml:space="preserve">デイシイ</t>
  </si>
  <si>
    <t xml:space="preserve">ﾘｿﾞｰﾄｿﾘｭ</t>
  </si>
  <si>
    <t xml:space="preserve">日ﾋｭｰﾑ</t>
  </si>
  <si>
    <t xml:space="preserve">日ｺﾝｸﾘ</t>
  </si>
  <si>
    <t xml:space="preserve">東海ｶｰﾎﾞ</t>
  </si>
  <si>
    <t xml:space="preserve">日ｶｰﾎﾞﾝ</t>
  </si>
  <si>
    <t xml:space="preserve">東洋炭素</t>
  </si>
  <si>
    <t xml:space="preserve">ノリタケ</t>
  </si>
  <si>
    <t xml:space="preserve">ＴＯＴＯ</t>
  </si>
  <si>
    <t xml:space="preserve">日本ｶﾞｲｼ</t>
  </si>
  <si>
    <t xml:space="preserve">日特殊陶</t>
  </si>
  <si>
    <r>
      <rPr>
        <sz val="11"/>
        <rFont val="Noto Sans"/>
        <family val="2"/>
      </rPr>
      <t xml:space="preserve">ﾀﾞﾝﾄｰ</t>
    </r>
    <r>
      <rPr>
        <sz val="11"/>
        <rFont val="ＭＳ Ｐゴシック"/>
        <family val="3"/>
        <charset val="128"/>
      </rPr>
      <t xml:space="preserve">HD</t>
    </r>
  </si>
  <si>
    <t xml:space="preserve">MARUWA</t>
  </si>
  <si>
    <t xml:space="preserve">日本ｾﾗﾃｸ</t>
  </si>
  <si>
    <t xml:space="preserve">品川白煉</t>
  </si>
  <si>
    <t xml:space="preserve">黒崎播磨</t>
  </si>
  <si>
    <t xml:space="preserve">Ｔ Ｙ Ｋ</t>
  </si>
  <si>
    <t xml:space="preserve">FUJIMI</t>
  </si>
  <si>
    <r>
      <rPr>
        <sz val="11"/>
        <rFont val="ＭＳ Ｐゴシック"/>
        <family val="3"/>
        <charset val="128"/>
      </rPr>
      <t xml:space="preserve">A&amp;A</t>
    </r>
    <r>
      <rPr>
        <sz val="11"/>
        <rFont val="Noto Sans"/>
        <family val="2"/>
      </rPr>
      <t xml:space="preserve">ﾏﾃﾘｱﾙ</t>
    </r>
  </si>
  <si>
    <t xml:space="preserve">ニチアス</t>
  </si>
  <si>
    <t xml:space="preserve">新 日 鉄</t>
  </si>
  <si>
    <t xml:space="preserve">住    金</t>
  </si>
  <si>
    <t xml:space="preserve">神 戸 鋼</t>
  </si>
  <si>
    <t xml:space="preserve">日 新 鋼</t>
  </si>
  <si>
    <t xml:space="preserve">中 山 鋼</t>
  </si>
  <si>
    <t xml:space="preserve">合 同 鉄</t>
  </si>
  <si>
    <t xml:space="preserve">Ｊ Ｆ Ｅ</t>
  </si>
  <si>
    <t xml:space="preserve">東 製 鉄</t>
  </si>
  <si>
    <t xml:space="preserve">共英製鋼</t>
  </si>
  <si>
    <t xml:space="preserve">大 和 工</t>
  </si>
  <si>
    <t xml:space="preserve">東 京 鉄</t>
  </si>
  <si>
    <t xml:space="preserve">大阪製鉄</t>
  </si>
  <si>
    <t xml:space="preserve">淀 川 鋼</t>
  </si>
  <si>
    <t xml:space="preserve">洋 鋼 鈑</t>
  </si>
  <si>
    <t xml:space="preserve">住友鋼管</t>
  </si>
  <si>
    <t xml:space="preserve">丸一鋼管</t>
  </si>
  <si>
    <t xml:space="preserve">モリ工業</t>
  </si>
  <si>
    <t xml:space="preserve">大同特鋼</t>
  </si>
  <si>
    <t xml:space="preserve">高 周 波</t>
  </si>
  <si>
    <t xml:space="preserve">日 金 工</t>
  </si>
  <si>
    <t xml:space="preserve">冶 金 工</t>
  </si>
  <si>
    <t xml:space="preserve">山陽特鋼</t>
  </si>
  <si>
    <t xml:space="preserve">愛 知 鋼</t>
  </si>
  <si>
    <t xml:space="preserve">日 立 金</t>
  </si>
  <si>
    <t xml:space="preserve">日本金属</t>
  </si>
  <si>
    <t xml:space="preserve">大平洋金</t>
  </si>
  <si>
    <t xml:space="preserve">日本電工</t>
  </si>
  <si>
    <t xml:space="preserve">栗 本 鉄</t>
  </si>
  <si>
    <t xml:space="preserve">旭テック</t>
  </si>
  <si>
    <t xml:space="preserve">日鋳鉄管</t>
  </si>
  <si>
    <t xml:space="preserve">日製鋼所</t>
  </si>
  <si>
    <t xml:space="preserve">三菱製鋼</t>
  </si>
  <si>
    <t xml:space="preserve">日 亜 鋼</t>
  </si>
  <si>
    <t xml:space="preserve">日 精 線</t>
  </si>
  <si>
    <t xml:space="preserve">日 軽 金</t>
  </si>
  <si>
    <t xml:space="preserve">大紀ｱﾙﾐ</t>
  </si>
  <si>
    <t xml:space="preserve">三 井 金</t>
  </si>
  <si>
    <t xml:space="preserve">東 邦 鉛</t>
  </si>
  <si>
    <t xml:space="preserve">三 菱 マ</t>
  </si>
  <si>
    <t xml:space="preserve">住 友 鉱</t>
  </si>
  <si>
    <t xml:space="preserve">ＤＯＷＡ</t>
  </si>
  <si>
    <t xml:space="preserve">古河機金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・ｻｲｴﾝｽ</t>
    </r>
  </si>
  <si>
    <t xml:space="preserve">大阪チタ</t>
  </si>
  <si>
    <t xml:space="preserve">邦ﾁﾀﾆｳﾑ</t>
  </si>
  <si>
    <t xml:space="preserve">住 軽 金</t>
  </si>
  <si>
    <t xml:space="preserve">古河ｽｶｲ</t>
  </si>
  <si>
    <t xml:space="preserve">三菱伸銅</t>
  </si>
  <si>
    <t xml:space="preserve">古河電工</t>
  </si>
  <si>
    <t xml:space="preserve">住友電工</t>
  </si>
  <si>
    <t xml:space="preserve">フジクラ</t>
  </si>
  <si>
    <t xml:space="preserve">三 菱 線</t>
  </si>
  <si>
    <r>
      <rPr>
        <sz val="11"/>
        <rFont val="Noto Sans"/>
        <family val="2"/>
      </rPr>
      <t xml:space="preserve">昭電線</t>
    </r>
    <r>
      <rPr>
        <sz val="11"/>
        <rFont val="ＭＳ Ｐゴシック"/>
        <family val="3"/>
        <charset val="128"/>
      </rPr>
      <t xml:space="preserve">HD</t>
    </r>
  </si>
  <si>
    <t xml:space="preserve">東特電線</t>
  </si>
  <si>
    <t xml:space="preserve">タツタ線</t>
  </si>
  <si>
    <t xml:space="preserve">日 立 線</t>
  </si>
  <si>
    <t xml:space="preserve">沖 電 線</t>
  </si>
  <si>
    <t xml:space="preserve">平河ﾋｭｰﾃ</t>
  </si>
  <si>
    <t xml:space="preserve">リョービ</t>
  </si>
  <si>
    <t xml:space="preserve">ｱｻﾋﾌﾟﾘﾃｸ</t>
  </si>
  <si>
    <t xml:space="preserve">洋    缶</t>
  </si>
  <si>
    <r>
      <rPr>
        <sz val="11"/>
        <rFont val="Noto Sans"/>
        <family val="2"/>
      </rPr>
      <t xml:space="preserve">ﾎｯｶﾝ</t>
    </r>
    <r>
      <rPr>
        <sz val="11"/>
        <rFont val="ＭＳ Ｐゴシック"/>
        <family val="3"/>
        <charset val="128"/>
      </rPr>
      <t xml:space="preserve">HD</t>
    </r>
  </si>
  <si>
    <t xml:space="preserve">コ ロ ナ</t>
  </si>
  <si>
    <r>
      <rPr>
        <sz val="11"/>
        <rFont val="Noto Sans"/>
        <family val="2"/>
      </rPr>
      <t xml:space="preserve">横河ﾌﾞ</t>
    </r>
    <r>
      <rPr>
        <sz val="11"/>
        <rFont val="ＭＳ Ｐゴシック"/>
        <family val="3"/>
        <charset val="128"/>
      </rPr>
      <t xml:space="preserve">HD</t>
    </r>
  </si>
  <si>
    <t xml:space="preserve">日本橋梁</t>
  </si>
  <si>
    <t xml:space="preserve">松 尾 橋</t>
  </si>
  <si>
    <t xml:space="preserve">駒井鉄工</t>
  </si>
  <si>
    <t xml:space="preserve">ﾊﾙﾃｯｸ</t>
  </si>
  <si>
    <t xml:space="preserve">サクラダ</t>
  </si>
  <si>
    <t xml:space="preserve">高田機工</t>
  </si>
  <si>
    <t xml:space="preserve">三和ＨＤ</t>
  </si>
  <si>
    <t xml:space="preserve">文化ｼﾔﾀｰ</t>
  </si>
  <si>
    <t xml:space="preserve">川 田 工</t>
  </si>
  <si>
    <t xml:space="preserve">洋ｼﾔﾀｰ</t>
  </si>
  <si>
    <t xml:space="preserve">住生活Ｇ</t>
  </si>
  <si>
    <t xml:space="preserve">日ﾌｲﾙｺﾝ</t>
  </si>
  <si>
    <t xml:space="preserve">ノーリツ</t>
  </si>
  <si>
    <t xml:space="preserve">日立粉末</t>
  </si>
  <si>
    <t xml:space="preserve">長 府 製</t>
  </si>
  <si>
    <t xml:space="preserve">リンナイ</t>
  </si>
  <si>
    <t xml:space="preserve">ﾕﾆﾌﾟﾚｽ</t>
  </si>
  <si>
    <t xml:space="preserve">ﾀﾞｲﾆﾁ工</t>
  </si>
  <si>
    <t xml:space="preserve">日東精工</t>
  </si>
  <si>
    <t xml:space="preserve">三 洋 工</t>
  </si>
  <si>
    <t xml:space="preserve">岡    部</t>
  </si>
  <si>
    <t xml:space="preserve">日立ﾂｰﾙ</t>
  </si>
  <si>
    <t xml:space="preserve">中 国 工</t>
  </si>
  <si>
    <t xml:space="preserve">東 プ レ</t>
  </si>
  <si>
    <t xml:space="preserve">ネツレン</t>
  </si>
  <si>
    <t xml:space="preserve">東 製 綱</t>
  </si>
  <si>
    <t xml:space="preserve">ﾊﾟｲｵﾗｯｸｽ</t>
  </si>
  <si>
    <t xml:space="preserve">ニッパツ</t>
  </si>
  <si>
    <t xml:space="preserve">中央発条</t>
  </si>
  <si>
    <t xml:space="preserve">ｱﾄﾞﾊﾞﾈｸｽ</t>
  </si>
  <si>
    <t xml:space="preserve">三 浦 工</t>
  </si>
  <si>
    <t xml:space="preserve">タ ク マ</t>
  </si>
  <si>
    <t xml:space="preserve">ＢＯＳＣＨ</t>
  </si>
  <si>
    <t xml:space="preserve">ツ ガ ミ</t>
  </si>
  <si>
    <t xml:space="preserve">オークマ</t>
  </si>
  <si>
    <t xml:space="preserve">東 芝 機</t>
  </si>
  <si>
    <t xml:space="preserve">ア マ ダ</t>
  </si>
  <si>
    <t xml:space="preserve">ア イ ダ</t>
  </si>
  <si>
    <t xml:space="preserve">牧野ﾌﾗｲｽ</t>
  </si>
  <si>
    <t xml:space="preserve">Ｏ Ｓ Ｇ</t>
  </si>
  <si>
    <t xml:space="preserve">ﾀﾞｲｼﾞｪｯﾄ</t>
  </si>
  <si>
    <t xml:space="preserve">旭ダイヤ</t>
  </si>
  <si>
    <t xml:space="preserve">森 精 機</t>
  </si>
  <si>
    <t xml:space="preserve">ディスコ</t>
  </si>
  <si>
    <t xml:space="preserve">日東工器</t>
  </si>
  <si>
    <t xml:space="preserve">豊 田 織</t>
  </si>
  <si>
    <t xml:space="preserve">豊 和 工</t>
  </si>
  <si>
    <t xml:space="preserve">Ｏ Ｋ Ｋ</t>
  </si>
  <si>
    <t xml:space="preserve">石 川 製</t>
  </si>
  <si>
    <t xml:space="preserve">東洋機械</t>
  </si>
  <si>
    <t xml:space="preserve">ｵｰ ｴﾑ 製</t>
  </si>
  <si>
    <t xml:space="preserve">津田駒工</t>
  </si>
  <si>
    <t xml:space="preserve">ｴﾝｼｭｳ</t>
  </si>
  <si>
    <t xml:space="preserve">島 精 機</t>
  </si>
  <si>
    <t xml:space="preserve">ｽﾋﾟﾝﾄﾞﾙ</t>
  </si>
  <si>
    <t xml:space="preserve">日阪製作</t>
  </si>
  <si>
    <t xml:space="preserve">ペガサス</t>
  </si>
  <si>
    <t xml:space="preserve">ﾅﾌﾞﾃｽｺ</t>
  </si>
  <si>
    <t xml:space="preserve">三井海洋</t>
  </si>
  <si>
    <t xml:space="preserve">ﾚｵﾝ 自機</t>
  </si>
  <si>
    <t xml:space="preserve">Ｓ Ｍ Ｃ</t>
  </si>
  <si>
    <t xml:space="preserve">新    川</t>
  </si>
  <si>
    <t xml:space="preserve">ﾎｿｶﾜﾐｸﾛﾝ</t>
  </si>
  <si>
    <t xml:space="preserve">ﾕﾆｵﾝﾂｰﾙ</t>
  </si>
  <si>
    <t xml:space="preserve">ｵｲﾚｽ工</t>
  </si>
  <si>
    <t xml:space="preserve">サ ト ー</t>
  </si>
  <si>
    <t xml:space="preserve">ｴｱｰﾃｯｸ</t>
  </si>
  <si>
    <t xml:space="preserve">日精樹脂</t>
  </si>
  <si>
    <t xml:space="preserve">コ マ ツ</t>
  </si>
  <si>
    <t xml:space="preserve">住 友 重</t>
  </si>
  <si>
    <t xml:space="preserve">日立建機</t>
  </si>
  <si>
    <t xml:space="preserve">日    工</t>
  </si>
  <si>
    <t xml:space="preserve">巴 工 業</t>
  </si>
  <si>
    <t xml:space="preserve">井 関 農</t>
  </si>
  <si>
    <t xml:space="preserve">共    立</t>
  </si>
  <si>
    <t xml:space="preserve">ＴＯＷＡ</t>
  </si>
  <si>
    <t xml:space="preserve">丸 山 製</t>
  </si>
  <si>
    <t xml:space="preserve">北 川 鉄</t>
  </si>
  <si>
    <t xml:space="preserve">ｼﾝﾆｯﾀﾝ</t>
  </si>
  <si>
    <t xml:space="preserve">ク ボ タ</t>
  </si>
  <si>
    <t xml:space="preserve">荏原実業</t>
  </si>
  <si>
    <t xml:space="preserve">洋エンジ</t>
  </si>
  <si>
    <t xml:space="preserve">菱化工機</t>
  </si>
  <si>
    <t xml:space="preserve">月 島 機</t>
  </si>
  <si>
    <t xml:space="preserve">帝国電機</t>
  </si>
  <si>
    <t xml:space="preserve">東 京 機</t>
  </si>
  <si>
    <t xml:space="preserve">新 東 工</t>
  </si>
  <si>
    <t xml:space="preserve">渋 谷 工</t>
  </si>
  <si>
    <t xml:space="preserve">ア イ チ</t>
  </si>
  <si>
    <t xml:space="preserve">小    森</t>
  </si>
  <si>
    <t xml:space="preserve">鶴 見 製</t>
  </si>
  <si>
    <t xml:space="preserve">住友精密</t>
  </si>
  <si>
    <t xml:space="preserve">酒 井 重</t>
  </si>
  <si>
    <t xml:space="preserve">荏 原 製</t>
  </si>
  <si>
    <t xml:space="preserve">石 井 鉄</t>
  </si>
  <si>
    <t xml:space="preserve">酉 島 製</t>
  </si>
  <si>
    <t xml:space="preserve">千代化建</t>
  </si>
  <si>
    <t xml:space="preserve">ﾀﾞｲｷﾝ工</t>
  </si>
  <si>
    <t xml:space="preserve">オルガノ</t>
  </si>
  <si>
    <t xml:space="preserve">ﾄｰﾖｰ ｶﾈﾂ</t>
  </si>
  <si>
    <t xml:space="preserve">栗 田 工</t>
  </si>
  <si>
    <t xml:space="preserve">椿本ﾁｴｲﾝ</t>
  </si>
  <si>
    <t xml:space="preserve">大 同 工</t>
  </si>
  <si>
    <t xml:space="preserve">Ｔ Ｃ Ｍ</t>
  </si>
  <si>
    <t xml:space="preserve">日ｺﾝﾍﾞﾔ</t>
  </si>
  <si>
    <t xml:space="preserve">日 機 装</t>
  </si>
  <si>
    <t xml:space="preserve">木村化工</t>
  </si>
  <si>
    <t xml:space="preserve">新興ﾌﾟﾗﾝ</t>
  </si>
  <si>
    <t xml:space="preserve">ｱﾈｽﾄ岩田</t>
  </si>
  <si>
    <t xml:space="preserve">ダイフク</t>
  </si>
  <si>
    <t xml:space="preserve">加 藤 製</t>
  </si>
  <si>
    <t xml:space="preserve">油 研 工</t>
  </si>
  <si>
    <t xml:space="preserve">タ ダ ノ</t>
  </si>
  <si>
    <t xml:space="preserve">ﾌｼﾞﾃｯｸ</t>
  </si>
  <si>
    <t xml:space="preserve">Ｃ Ｋ Ｄ</t>
  </si>
  <si>
    <t xml:space="preserve">キ ト ー</t>
  </si>
  <si>
    <t xml:space="preserve">平    和</t>
  </si>
  <si>
    <t xml:space="preserve">理想科学</t>
  </si>
  <si>
    <t xml:space="preserve">SANKYO</t>
  </si>
  <si>
    <t xml:space="preserve">日 金 銭</t>
  </si>
  <si>
    <t xml:space="preserve">ﾏｰｽｴﾝｼﾞ</t>
  </si>
  <si>
    <t xml:space="preserve">福島工業</t>
  </si>
  <si>
    <r>
      <rPr>
        <sz val="11"/>
        <rFont val="Noto Sans"/>
        <family val="2"/>
      </rPr>
      <t xml:space="preserve">ｷﾔﾉﾝ</t>
    </r>
    <r>
      <rPr>
        <sz val="11"/>
        <rFont val="ＭＳ Ｐゴシック"/>
        <family val="3"/>
        <charset val="128"/>
      </rPr>
      <t xml:space="preserve">FT</t>
    </r>
  </si>
  <si>
    <t xml:space="preserve">ABILIT</t>
  </si>
  <si>
    <t xml:space="preserve">ｵｰｲｽﾞﾐ</t>
  </si>
  <si>
    <t xml:space="preserve">ﾀﾞｲｺｸ電</t>
  </si>
  <si>
    <t xml:space="preserve">ア マ ノ</t>
  </si>
  <si>
    <t xml:space="preserve">ＪＵＫＩ</t>
  </si>
  <si>
    <t xml:space="preserve">サンデン</t>
  </si>
  <si>
    <t xml:space="preserve">蛇 の 目</t>
  </si>
  <si>
    <t xml:space="preserve">ブラザー</t>
  </si>
  <si>
    <t xml:space="preserve">ｼﾙﾊﾞｰ精</t>
  </si>
  <si>
    <t xml:space="preserve">マックス</t>
  </si>
  <si>
    <t xml:space="preserve">モ リ タ</t>
  </si>
  <si>
    <t xml:space="preserve">ｸﾞﾛｰﾘｰ</t>
  </si>
  <si>
    <t xml:space="preserve">大和冷機</t>
  </si>
  <si>
    <r>
      <rPr>
        <sz val="11"/>
        <rFont val="Noto Sans"/>
        <family val="2"/>
      </rPr>
      <t xml:space="preserve">ｾｶﾞｻﾐｰ</t>
    </r>
    <r>
      <rPr>
        <sz val="11"/>
        <rFont val="ＭＳ Ｐゴシック"/>
        <family val="3"/>
        <charset val="128"/>
      </rPr>
      <t xml:space="preserve">HD</t>
    </r>
  </si>
  <si>
    <t xml:space="preserve">日ﾋﾟｽﾄﾝ</t>
  </si>
  <si>
    <t xml:space="preserve">リ ケ ン</t>
  </si>
  <si>
    <t xml:space="preserve">Ｔ Ｐ Ｒ</t>
  </si>
  <si>
    <t xml:space="preserve">大豊工業</t>
  </si>
  <si>
    <t xml:space="preserve">日本精工</t>
  </si>
  <si>
    <t xml:space="preserve">Ｎ Ｔ Ｎ</t>
  </si>
  <si>
    <t xml:space="preserve">ｼﾞｪｲﾃｸﾄ</t>
  </si>
  <si>
    <t xml:space="preserve">不 二 越</t>
  </si>
  <si>
    <t xml:space="preserve">ミネべア</t>
  </si>
  <si>
    <t xml:space="preserve">日ﾄﾑｿﾝ</t>
  </si>
  <si>
    <t xml:space="preserve">Ｔ Ｈ Ｋ</t>
  </si>
  <si>
    <t xml:space="preserve">ﾕｰｼﾝ精機</t>
  </si>
  <si>
    <t xml:space="preserve">前沢給装</t>
  </si>
  <si>
    <t xml:space="preserve">ｲｰｸﾞﾙ工</t>
  </si>
  <si>
    <t xml:space="preserve">前 沢 工</t>
  </si>
  <si>
    <t xml:space="preserve">日ピラ工</t>
  </si>
  <si>
    <t xml:space="preserve">キ ッ ツ</t>
  </si>
  <si>
    <t xml:space="preserve">日    立</t>
  </si>
  <si>
    <t xml:space="preserve">東    芝</t>
  </si>
  <si>
    <t xml:space="preserve">三 菱 電</t>
  </si>
  <si>
    <r>
      <rPr>
        <sz val="11"/>
        <rFont val="Noto Sans"/>
        <family val="2"/>
      </rPr>
      <t xml:space="preserve">富士電</t>
    </r>
    <r>
      <rPr>
        <sz val="11"/>
        <rFont val="ＭＳ Ｐゴシック"/>
        <family val="3"/>
        <charset val="128"/>
      </rPr>
      <t xml:space="preserve">HD</t>
    </r>
  </si>
  <si>
    <t xml:space="preserve">東 洋 電</t>
  </si>
  <si>
    <t xml:space="preserve">安 川 電</t>
  </si>
  <si>
    <t xml:space="preserve">神 鋼 電</t>
  </si>
  <si>
    <t xml:space="preserve">明 電 舎</t>
  </si>
  <si>
    <t xml:space="preserve">ｵﾘｼﾞﾝ電</t>
  </si>
  <si>
    <t xml:space="preserve">デンヨー</t>
  </si>
  <si>
    <t xml:space="preserve">ｴﾈｻｰﾌﾞ</t>
  </si>
  <si>
    <t xml:space="preserve">日立工機</t>
  </si>
  <si>
    <t xml:space="preserve">三 桜 工</t>
  </si>
  <si>
    <t xml:space="preserve">マ キ タ</t>
  </si>
  <si>
    <t xml:space="preserve">東芝ﾃｯｸ</t>
  </si>
  <si>
    <t xml:space="preserve">芝　　浦</t>
  </si>
  <si>
    <t xml:space="preserve">ﾏﾌﾞﾁﾓｰﾀｰ</t>
  </si>
  <si>
    <t xml:space="preserve">日本電産</t>
  </si>
  <si>
    <t xml:space="preserve">高 岳 製</t>
  </si>
  <si>
    <t xml:space="preserve">ダイヘン</t>
  </si>
  <si>
    <t xml:space="preserve">日 新 電</t>
  </si>
  <si>
    <t xml:space="preserve">大 崎 電</t>
  </si>
  <si>
    <t xml:space="preserve">オムロン</t>
  </si>
  <si>
    <t xml:space="preserve">日 東 工</t>
  </si>
  <si>
    <t xml:space="preserve">IDEC</t>
  </si>
  <si>
    <t xml:space="preserve">ｴﾙﾋﾟｰﾀﾞ</t>
  </si>
  <si>
    <r>
      <rPr>
        <sz val="11"/>
        <rFont val="ＭＳ Ｐゴシック"/>
        <family val="3"/>
        <charset val="128"/>
      </rPr>
      <t xml:space="preserve">GS</t>
    </r>
    <r>
      <rPr>
        <sz val="11"/>
        <rFont val="Noto Sans"/>
        <family val="2"/>
      </rPr>
      <t xml:space="preserve">ﾕｱｻ</t>
    </r>
  </si>
  <si>
    <t xml:space="preserve">サ ク サ</t>
  </si>
  <si>
    <t xml:space="preserve">メ ル コ</t>
  </si>
  <si>
    <t xml:space="preserve">Ｎ Ｅ Ｃ</t>
  </si>
  <si>
    <t xml:space="preserve">富 士 通</t>
  </si>
  <si>
    <t xml:space="preserve">Ｏ Ｋ Ｉ</t>
  </si>
  <si>
    <t xml:space="preserve">岩 崎 通</t>
  </si>
  <si>
    <t xml:space="preserve">電 気 興</t>
  </si>
  <si>
    <t xml:space="preserve">ｻﾝ ｹﾝ 電</t>
  </si>
  <si>
    <t xml:space="preserve">ｴﾌﾟｿﾝﾄﾖ</t>
  </si>
  <si>
    <t xml:space="preserve">ナカヨ通</t>
  </si>
  <si>
    <t xml:space="preserve">アイホン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ｴﾚ</t>
    </r>
  </si>
  <si>
    <t xml:space="preserve">エプソン</t>
  </si>
  <si>
    <t xml:space="preserve">ワコム</t>
  </si>
  <si>
    <t xml:space="preserve">ｱﾙﾊﾞｯｸ</t>
  </si>
  <si>
    <t xml:space="preserve">ピクセラ</t>
  </si>
  <si>
    <t xml:space="preserve">Ｄ ＆ Ｍ</t>
  </si>
  <si>
    <t xml:space="preserve">ナ ナ オ</t>
  </si>
  <si>
    <t xml:space="preserve">日 信 号</t>
  </si>
  <si>
    <t xml:space="preserve">京 三 製</t>
  </si>
  <si>
    <t xml:space="preserve">能美防災</t>
  </si>
  <si>
    <t xml:space="preserve">ホーチキ</t>
  </si>
  <si>
    <t xml:space="preserve">マスプロ</t>
  </si>
  <si>
    <t xml:space="preserve">日 無 線</t>
  </si>
  <si>
    <t xml:space="preserve">松下電産</t>
  </si>
  <si>
    <t xml:space="preserve">シャープ</t>
  </si>
  <si>
    <t xml:space="preserve">アンリツ</t>
  </si>
  <si>
    <t xml:space="preserve">富士通ゼ</t>
  </si>
  <si>
    <t xml:space="preserve">日立国際</t>
  </si>
  <si>
    <t xml:space="preserve">ソ ニ ー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ﾄｰｷﾝ</t>
    </r>
  </si>
  <si>
    <t xml:space="preserve">Ｔ Ｄ Ｋ</t>
  </si>
  <si>
    <t xml:space="preserve">帝 通 工</t>
  </si>
  <si>
    <t xml:space="preserve">三 洋 電</t>
  </si>
  <si>
    <t xml:space="preserve">ｹﾝｳｯﾄﾞ</t>
  </si>
  <si>
    <t xml:space="preserve">宮 越 商</t>
  </si>
  <si>
    <t xml:space="preserve">ミツミ電</t>
  </si>
  <si>
    <t xml:space="preserve">タムラ製</t>
  </si>
  <si>
    <t xml:space="preserve">ｱﾙﾌﾟｽ電</t>
  </si>
  <si>
    <t xml:space="preserve">池 上 通</t>
  </si>
  <si>
    <t xml:space="preserve">ﾊﾟｲｵﾆｱ</t>
  </si>
  <si>
    <t xml:space="preserve">日 電 波</t>
  </si>
  <si>
    <t xml:space="preserve">日本ﾄﾘﾑ</t>
  </si>
  <si>
    <r>
      <rPr>
        <sz val="11"/>
        <rFont val="Noto Sans"/>
        <family val="2"/>
      </rPr>
      <t xml:space="preserve">ﾛｰﾗﾝﾄﾞ</t>
    </r>
    <r>
      <rPr>
        <sz val="11"/>
        <rFont val="ＭＳ Ｐゴシック"/>
        <family val="3"/>
        <charset val="128"/>
      </rPr>
      <t xml:space="preserve">DG</t>
    </r>
  </si>
  <si>
    <r>
      <rPr>
        <sz val="11"/>
        <rFont val="Noto Sans"/>
        <family val="2"/>
      </rPr>
      <t xml:space="preserve">ｺﾛﾑﾋﾞｱ</t>
    </r>
    <r>
      <rPr>
        <sz val="11"/>
        <rFont val="ＭＳ Ｐゴシック"/>
        <family val="3"/>
        <charset val="128"/>
      </rPr>
      <t xml:space="preserve">ME</t>
    </r>
  </si>
  <si>
    <t xml:space="preserve">ビクター</t>
  </si>
  <si>
    <t xml:space="preserve">山 水 電</t>
  </si>
  <si>
    <t xml:space="preserve">ﾌｫｽﾀｰ電</t>
  </si>
  <si>
    <t xml:space="preserve">ｸﾗﾘｵﾝ</t>
  </si>
  <si>
    <t xml:space="preserve">Ｓ Ｍ Ｋ</t>
  </si>
  <si>
    <t xml:space="preserve">ヨ コ オ</t>
  </si>
  <si>
    <t xml:space="preserve">東    光</t>
  </si>
  <si>
    <t xml:space="preserve">ﾃｨｱｯｸ</t>
  </si>
  <si>
    <t xml:space="preserve">ホシデン</t>
  </si>
  <si>
    <t xml:space="preserve">ヒロセ電</t>
  </si>
  <si>
    <t xml:space="preserve">航空電子</t>
  </si>
  <si>
    <t xml:space="preserve">Ｔ Ｏ Ａ</t>
  </si>
  <si>
    <t xml:space="preserve">日立ﾏｸｾﾙ</t>
  </si>
  <si>
    <t xml:space="preserve">ユニデン</t>
  </si>
  <si>
    <t xml:space="preserve">ｱﾙﾊﾟｲﾝ</t>
  </si>
  <si>
    <t xml:space="preserve">スミダ</t>
  </si>
  <si>
    <t xml:space="preserve">島田理化</t>
  </si>
  <si>
    <t xml:space="preserve">アイコム</t>
  </si>
  <si>
    <t xml:space="preserve">ﾊﾟﾄﾗｲﾄ</t>
  </si>
  <si>
    <t xml:space="preserve">船井電機</t>
  </si>
  <si>
    <t xml:space="preserve">横 河 電</t>
  </si>
  <si>
    <t xml:space="preserve">新 電 元</t>
  </si>
  <si>
    <t xml:space="preserve">山    武</t>
  </si>
  <si>
    <t xml:space="preserve">日本光電</t>
  </si>
  <si>
    <t xml:space="preserve">チ ノ ー</t>
  </si>
  <si>
    <t xml:space="preserve">共 和 電</t>
  </si>
  <si>
    <t xml:space="preserve">電子材料</t>
  </si>
  <si>
    <t xml:space="preserve">堀 場 製</t>
  </si>
  <si>
    <t xml:space="preserve">ｱﾄﾞﾊﾞﾝﾃｽ</t>
  </si>
  <si>
    <t xml:space="preserve">小野測器</t>
  </si>
  <si>
    <t xml:space="preserve">ｴｽﾍﾟｯｸ</t>
  </si>
  <si>
    <t xml:space="preserve">ＳＵＮＸ</t>
  </si>
  <si>
    <t xml:space="preserve">ｷｰｴﾝｽ</t>
  </si>
  <si>
    <t xml:space="preserve">日 置 電</t>
  </si>
  <si>
    <t xml:space="preserve">ｼｽﾒｯｸｽ</t>
  </si>
  <si>
    <t xml:space="preserve">ﾒｶﾞﾁｯﾌﾟｽ</t>
  </si>
  <si>
    <t xml:space="preserve">OBARA</t>
  </si>
  <si>
    <t xml:space="preserve">電産コ電</t>
  </si>
  <si>
    <t xml:space="preserve">ﾐﾔﾁﾃｸﾉｽ</t>
  </si>
  <si>
    <t xml:space="preserve">東京電波</t>
  </si>
  <si>
    <t xml:space="preserve">沢 藤 電</t>
  </si>
  <si>
    <t xml:space="preserve">デンソー</t>
  </si>
  <si>
    <t xml:space="preserve">コーセル</t>
  </si>
  <si>
    <t xml:space="preserve">日立ﾒﾃﾞｨ</t>
  </si>
  <si>
    <t xml:space="preserve">新 日 無</t>
  </si>
  <si>
    <t xml:space="preserve">ｵﾌﾟﾃｯｸｽ</t>
  </si>
  <si>
    <t xml:space="preserve">千代インテ</t>
  </si>
  <si>
    <t xml:space="preserve">ﾃﾞﾝｾｲﾗﾑﾀ</t>
  </si>
  <si>
    <t xml:space="preserve">東 光 電</t>
  </si>
  <si>
    <t xml:space="preserve">ｽﾀﾝﾚｰ電</t>
  </si>
  <si>
    <t xml:space="preserve">岩 崎 電</t>
  </si>
  <si>
    <t xml:space="preserve">ウシオ電</t>
  </si>
  <si>
    <t xml:space="preserve">岡 谷 電</t>
  </si>
  <si>
    <t xml:space="preserve">ﾌｪﾆｯｸｽ電</t>
  </si>
  <si>
    <t xml:space="preserve">日ｾﾗﾐｯｸ</t>
  </si>
  <si>
    <t xml:space="preserve">新神戸電</t>
  </si>
  <si>
    <t xml:space="preserve">日ﾃﾞｼﾞﾀﾙ</t>
  </si>
  <si>
    <t xml:space="preserve">古河電池</t>
  </si>
  <si>
    <t xml:space="preserve">双信電機</t>
  </si>
  <si>
    <t xml:space="preserve">山一電機</t>
  </si>
  <si>
    <t xml:space="preserve">図    研</t>
  </si>
  <si>
    <t xml:space="preserve">日 電 子</t>
  </si>
  <si>
    <t xml:space="preserve">カシオ計</t>
  </si>
  <si>
    <t xml:space="preserve">ﾌｧ ﾅｯ ｸ</t>
  </si>
  <si>
    <t xml:space="preserve">Ｆ Ｄ Ｋ</t>
  </si>
  <si>
    <t xml:space="preserve">Ｃ Ｍ Ｋ</t>
  </si>
  <si>
    <t xml:space="preserve">ｴﾝﾌﾟﾗｽ</t>
  </si>
  <si>
    <t xml:space="preserve">ロ ― ム</t>
  </si>
  <si>
    <t xml:space="preserve">浜松ﾎﾄﾆｸ</t>
  </si>
  <si>
    <t xml:space="preserve">三井ﾊｲﾃｸ</t>
  </si>
  <si>
    <t xml:space="preserve">新光電工</t>
  </si>
  <si>
    <t xml:space="preserve">京 セ ラ</t>
  </si>
  <si>
    <t xml:space="preserve">協 栄 産</t>
  </si>
  <si>
    <t xml:space="preserve">日ｲﾝﾀｰ</t>
  </si>
  <si>
    <t xml:space="preserve">太陽誘電</t>
  </si>
  <si>
    <t xml:space="preserve">村 田 製</t>
  </si>
  <si>
    <t xml:space="preserve">ユーシン</t>
  </si>
  <si>
    <t xml:space="preserve">双葉電子</t>
  </si>
  <si>
    <t xml:space="preserve">日 東 電</t>
  </si>
  <si>
    <t xml:space="preserve">北電工業</t>
  </si>
  <si>
    <t xml:space="preserve">松下電工</t>
  </si>
  <si>
    <t xml:space="preserve">東海理電</t>
  </si>
  <si>
    <t xml:space="preserve">ニチコン</t>
  </si>
  <si>
    <t xml:space="preserve">日ｹﾐｺﾝ</t>
  </si>
  <si>
    <t xml:space="preserve">Ｋ Ｏ Ａ</t>
  </si>
  <si>
    <t xml:space="preserve">三 井 造</t>
  </si>
  <si>
    <t xml:space="preserve">日 立 造</t>
  </si>
  <si>
    <t xml:space="preserve">佐世保重</t>
  </si>
  <si>
    <t xml:space="preserve">三 菱 重</t>
  </si>
  <si>
    <t xml:space="preserve">川 崎 重</t>
  </si>
  <si>
    <t xml:space="preserve">Ｉ Ｈ Ｉ</t>
  </si>
  <si>
    <t xml:space="preserve">日 車 輌</t>
  </si>
  <si>
    <t xml:space="preserve">ニ チ ユ</t>
  </si>
  <si>
    <t xml:space="preserve">近畿車輌</t>
  </si>
  <si>
    <t xml:space="preserve">日 産 自</t>
  </si>
  <si>
    <t xml:space="preserve">いすゞ自</t>
  </si>
  <si>
    <t xml:space="preserve">トヨタ自</t>
  </si>
  <si>
    <t xml:space="preserve">日 野 自</t>
  </si>
  <si>
    <t xml:space="preserve">三 菱 自</t>
  </si>
  <si>
    <t xml:space="preserve">エフテック</t>
  </si>
  <si>
    <t xml:space="preserve">武蔵精密</t>
  </si>
  <si>
    <t xml:space="preserve">ﾄﾖﾀ車体</t>
  </si>
  <si>
    <t xml:space="preserve">日産車体</t>
  </si>
  <si>
    <t xml:space="preserve">関 東 自</t>
  </si>
  <si>
    <t xml:space="preserve">新明和工</t>
  </si>
  <si>
    <t xml:space="preserve">極 東 開</t>
  </si>
  <si>
    <t xml:space="preserve">日信工業</t>
  </si>
  <si>
    <t xml:space="preserve">トピー工</t>
  </si>
  <si>
    <t xml:space="preserve">ティラド</t>
  </si>
  <si>
    <t xml:space="preserve">曙ﾌﾞﾚｰｷ</t>
  </si>
  <si>
    <t xml:space="preserve">タチエス</t>
  </si>
  <si>
    <t xml:space="preserve">Ｎ Ｏ Ｋ</t>
  </si>
  <si>
    <t xml:space="preserve">フタバ産</t>
  </si>
  <si>
    <t xml:space="preserve">KYB</t>
  </si>
  <si>
    <t xml:space="preserve">シ ロ キ</t>
  </si>
  <si>
    <t xml:space="preserve">市 光 工</t>
  </si>
  <si>
    <t xml:space="preserve">大同ﾒﾀﾙ</t>
  </si>
  <si>
    <t xml:space="preserve">プレス工</t>
  </si>
  <si>
    <t xml:space="preserve">ｶﾙｿｶﾝｾ</t>
  </si>
  <si>
    <t xml:space="preserve">太平洋工</t>
  </si>
  <si>
    <t xml:space="preserve">ケーヒン</t>
  </si>
  <si>
    <t xml:space="preserve">河 西 工</t>
  </si>
  <si>
    <t xml:space="preserve">ｱｲｼﾝ精機</t>
  </si>
  <si>
    <t xml:space="preserve">富士機工</t>
  </si>
  <si>
    <t xml:space="preserve">マ ツ ダ</t>
  </si>
  <si>
    <t xml:space="preserve">ﾀﾞｲﾊﾂ工</t>
  </si>
  <si>
    <t xml:space="preserve">愛 知 機</t>
  </si>
  <si>
    <t xml:space="preserve">今仙電機</t>
  </si>
  <si>
    <t xml:space="preserve">ホ ン ダ</t>
  </si>
  <si>
    <t xml:space="preserve">ス ズ キ</t>
  </si>
  <si>
    <t xml:space="preserve">富 士 重</t>
  </si>
  <si>
    <t xml:space="preserve">ヤマハ発</t>
  </si>
  <si>
    <t xml:space="preserve">ショーワ</t>
  </si>
  <si>
    <t xml:space="preserve">小 糸 製</t>
  </si>
  <si>
    <t xml:space="preserve">Ｔ Ｂ Ｋ</t>
  </si>
  <si>
    <t xml:space="preserve">ｴｸｾﾃﾞｨ</t>
  </si>
  <si>
    <t xml:space="preserve">ミツバ</t>
  </si>
  <si>
    <t xml:space="preserve">豊 田 合</t>
  </si>
  <si>
    <t xml:space="preserve">愛 三 工</t>
  </si>
  <si>
    <t xml:space="preserve">ヨ ロ ズ</t>
  </si>
  <si>
    <t xml:space="preserve">Ｆ Ｃ Ｃ</t>
  </si>
  <si>
    <t xml:space="preserve">新 家 工</t>
  </si>
  <si>
    <t xml:space="preserve">シ マ ノ</t>
  </si>
  <si>
    <t xml:space="preserve">タ カ タ</t>
  </si>
  <si>
    <r>
      <rPr>
        <sz val="11"/>
        <rFont val="ＭＳ Ｐゴシック"/>
        <family val="3"/>
        <charset val="128"/>
      </rPr>
      <t xml:space="preserve">TS</t>
    </r>
    <r>
      <rPr>
        <sz val="11"/>
        <rFont val="Noto Sans"/>
        <family val="2"/>
      </rPr>
      <t xml:space="preserve">ﾃｯｸ</t>
    </r>
  </si>
  <si>
    <t xml:space="preserve">小 野 建</t>
  </si>
  <si>
    <t xml:space="preserve">はるやま</t>
  </si>
  <si>
    <t xml:space="preserve">佐鳥電機</t>
  </si>
  <si>
    <t xml:space="preserve">ｶｯﾊﾟｸﾘｴ</t>
  </si>
  <si>
    <r>
      <rPr>
        <sz val="11"/>
        <rFont val="Noto Sans"/>
        <family val="2"/>
      </rPr>
      <t xml:space="preserve">ｴｺｰ</t>
    </r>
    <r>
      <rPr>
        <sz val="11"/>
        <rFont val="ＭＳ Ｐゴシック"/>
        <family val="3"/>
        <charset val="128"/>
      </rPr>
      <t xml:space="preserve">TD</t>
    </r>
  </si>
  <si>
    <t xml:space="preserve">セイジョー</t>
  </si>
  <si>
    <t xml:space="preserve">伯　　東</t>
  </si>
  <si>
    <t xml:space="preserve">ﾗｲﾄｵﾝ</t>
  </si>
  <si>
    <t xml:space="preserve">ﾅｶﾞｲﾚｰﾍﾞ</t>
  </si>
  <si>
    <t xml:space="preserve">ｼﾞﾝｽﾞﾒｲﾄ</t>
  </si>
  <si>
    <t xml:space="preserve">菱　　食</t>
  </si>
  <si>
    <t xml:space="preserve">良品計画</t>
  </si>
  <si>
    <t xml:space="preserve">三　　城</t>
  </si>
  <si>
    <t xml:space="preserve">松 田 産</t>
  </si>
  <si>
    <t xml:space="preserve">ﾒﾃﾞｨ・ﾊﾟﾙ</t>
  </si>
  <si>
    <t xml:space="preserve">ｱﾄﾞｳﾞｧﾝ</t>
  </si>
  <si>
    <t xml:space="preserve">Ｓ Ｐ Ｋ</t>
  </si>
  <si>
    <t xml:space="preserve">アズワン</t>
  </si>
  <si>
    <t xml:space="preserve">スズデン</t>
  </si>
  <si>
    <t xml:space="preserve">尾 家 産</t>
  </si>
  <si>
    <t xml:space="preserve">シモジマ</t>
  </si>
  <si>
    <t xml:space="preserve">ﾄﾞｳｼｼｬ</t>
  </si>
  <si>
    <t xml:space="preserve">コ ナ カ</t>
  </si>
  <si>
    <t xml:space="preserve">高　　速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ｾﾌﾞﾝ</t>
    </r>
    <r>
      <rPr>
        <sz val="11"/>
        <rFont val="ＭＳ Ｐゴシック"/>
        <family val="3"/>
        <charset val="128"/>
      </rPr>
      <t xml:space="preserve">HD</t>
    </r>
  </si>
  <si>
    <t xml:space="preserve">ｲｵﾝ北海</t>
  </si>
  <si>
    <t xml:space="preserve">コ ジ マ</t>
  </si>
  <si>
    <t xml:space="preserve">ｺｰﾅﾝ商</t>
  </si>
  <si>
    <t xml:space="preserve">黒 田 電</t>
  </si>
  <si>
    <t xml:space="preserve">ﾈｯﾄﾜﾝ</t>
  </si>
  <si>
    <t xml:space="preserve">エ コ ス</t>
  </si>
  <si>
    <t xml:space="preserve">ワ タ ミ</t>
  </si>
  <si>
    <t xml:space="preserve">マルシェ</t>
  </si>
  <si>
    <t xml:space="preserve">ﾄﾞﾝ･ｷﾎｰﾃ</t>
  </si>
  <si>
    <t xml:space="preserve">丸　　文</t>
  </si>
  <si>
    <t xml:space="preserve">ﾒｶﾞﾈﾄｯﾌﾟ</t>
  </si>
  <si>
    <t xml:space="preserve">西松屋ﾁｪ</t>
  </si>
  <si>
    <t xml:space="preserve">ｾﾞﾝｼｮｰ</t>
  </si>
  <si>
    <t xml:space="preserve">ﾊﾋﾟﾈｯﾄ</t>
  </si>
  <si>
    <t xml:space="preserve">幸 楽 苑</t>
  </si>
  <si>
    <t xml:space="preserve">ﾄｰﾒﾝｴﾚｸ</t>
  </si>
  <si>
    <t xml:space="preserve">ﾕﾆﾏｯﾄﾗｲﾌ</t>
  </si>
  <si>
    <t xml:space="preserve">ﾊｰｸｽﾚｲ</t>
  </si>
  <si>
    <t xml:space="preserve">ｻｲｾﾞﾘﾔ</t>
  </si>
  <si>
    <t xml:space="preserve">エクセル</t>
  </si>
  <si>
    <t xml:space="preserve">ﾏﾙｶｷｶｲ</t>
  </si>
  <si>
    <t xml:space="preserve">ｱﾙｺﾞｸﾞﾗﾌ</t>
  </si>
  <si>
    <t xml:space="preserve">ガリバー</t>
  </si>
  <si>
    <t xml:space="preserve">Ｍ Ｄ Ｍ</t>
  </si>
  <si>
    <t xml:space="preserve">ポ プ ラ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ｱﾛｰｽﾞ</t>
    </r>
  </si>
  <si>
    <t xml:space="preserve">進    和</t>
  </si>
  <si>
    <r>
      <rPr>
        <sz val="11"/>
        <rFont val="ＭＳ Ｐゴシック"/>
        <family val="3"/>
        <charset val="128"/>
      </rPr>
      <t xml:space="preserve">SK</t>
    </r>
    <r>
      <rPr>
        <sz val="11"/>
        <rFont val="Noto Sans"/>
        <family val="2"/>
      </rPr>
      <t xml:space="preserve">ｼﾞｬﾊﾟﾝ</t>
    </r>
  </si>
  <si>
    <t xml:space="preserve">ﾀﾞｲﾄｴﾚｸ</t>
  </si>
  <si>
    <t xml:space="preserve">ﾊｲﾃﾞ日高</t>
  </si>
  <si>
    <t xml:space="preserve">シークス</t>
  </si>
  <si>
    <t xml:space="preserve">京都友禅</t>
  </si>
  <si>
    <t xml:space="preserve">ｺﾛﾜｲﾄﾞ</t>
  </si>
  <si>
    <t xml:space="preserve">田中商事</t>
  </si>
  <si>
    <t xml:space="preserve">ｵｰﾊｼﾃｸﾆｶ</t>
  </si>
  <si>
    <t xml:space="preserve">壱 番 屋</t>
  </si>
  <si>
    <t xml:space="preserve">マクニカ</t>
  </si>
  <si>
    <t xml:space="preserve">白    銅</t>
  </si>
  <si>
    <t xml:space="preserve">ﾄｯﾌﾟｶﾙﾁｬ</t>
  </si>
  <si>
    <t xml:space="preserve">スギ薬局</t>
  </si>
  <si>
    <t xml:space="preserve">島 津 製</t>
  </si>
  <si>
    <t xml:space="preserve">Ｊ Ｍ Ｓ</t>
  </si>
  <si>
    <t xml:space="preserve">ア ロ カ</t>
  </si>
  <si>
    <t xml:space="preserve">ｸﾎﾞﾃｯｸ</t>
  </si>
  <si>
    <t xml:space="preserve">ﾓﾘﾃｯｸｽ</t>
  </si>
  <si>
    <t xml:space="preserve">長野計器</t>
  </si>
  <si>
    <t xml:space="preserve">ｽﾀｰ精密</t>
  </si>
  <si>
    <t xml:space="preserve">ソ キ ア</t>
  </si>
  <si>
    <t xml:space="preserve">ﾄｷﾒｯｸ</t>
  </si>
  <si>
    <t xml:space="preserve">愛 知 時</t>
  </si>
  <si>
    <t xml:space="preserve">金 門 製</t>
  </si>
  <si>
    <t xml:space="preserve">電産ﾄｰｿｸ</t>
  </si>
  <si>
    <t xml:space="preserve">東 精 密</t>
  </si>
  <si>
    <t xml:space="preserve">ニ コ ン</t>
  </si>
  <si>
    <t xml:space="preserve">トプコン</t>
  </si>
  <si>
    <t xml:space="preserve">ｵﾘﾝﾊﾟｽ</t>
  </si>
  <si>
    <t xml:space="preserve">理 計 器</t>
  </si>
  <si>
    <t xml:space="preserve">大日ｽｸﾘﾝ</t>
  </si>
  <si>
    <t xml:space="preserve">ｷﾔﾉﾝ電子</t>
  </si>
  <si>
    <t xml:space="preserve">タムロン</t>
  </si>
  <si>
    <t xml:space="preserve">ＨＯＹＡ</t>
  </si>
  <si>
    <t xml:space="preserve">ﾉｰﾘﾂ鋼機</t>
  </si>
  <si>
    <t xml:space="preserve">Ａ ＆ Ｄ</t>
  </si>
  <si>
    <t xml:space="preserve">ﾍﾟﾝﾀｯｸｽ</t>
  </si>
  <si>
    <t xml:space="preserve">キヤノン</t>
  </si>
  <si>
    <t xml:space="preserve">リ コ ー</t>
  </si>
  <si>
    <t xml:space="preserve">電産ｺﾊﾟﾙ</t>
  </si>
  <si>
    <t xml:space="preserve">電産ｻﾝｷｮ</t>
  </si>
  <si>
    <r>
      <rPr>
        <sz val="11"/>
        <rFont val="Noto Sans"/>
        <family val="2"/>
      </rPr>
      <t xml:space="preserve">ｼﾁｽﾞﾝ</t>
    </r>
    <r>
      <rPr>
        <sz val="11"/>
        <rFont val="ＭＳ Ｐゴシック"/>
        <family val="3"/>
        <charset val="128"/>
      </rPr>
      <t xml:space="preserve">HD</t>
    </r>
  </si>
  <si>
    <t xml:space="preserve">リズム時</t>
  </si>
  <si>
    <r>
      <rPr>
        <sz val="11"/>
        <rFont val="ＭＳ Ｐゴシック"/>
        <family val="3"/>
        <charset val="128"/>
      </rPr>
      <t xml:space="preserve">SRI</t>
    </r>
    <r>
      <rPr>
        <sz val="11"/>
        <rFont val="Noto Sans"/>
        <family val="2"/>
      </rPr>
      <t xml:space="preserve">ｽﾎﾟｰﾂ</t>
    </r>
  </si>
  <si>
    <r>
      <rPr>
        <sz val="11"/>
        <rFont val="Noto Sans"/>
        <family val="2"/>
      </rPr>
      <t xml:space="preserve">ﾊﾞﾝﾅﾑ</t>
    </r>
    <r>
      <rPr>
        <sz val="11"/>
        <rFont val="ＭＳ Ｐゴシック"/>
        <family val="3"/>
        <charset val="128"/>
      </rPr>
      <t xml:space="preserve">HD</t>
    </r>
  </si>
  <si>
    <t xml:space="preserve">共立印刷</t>
  </si>
  <si>
    <r>
      <rPr>
        <sz val="11"/>
        <rFont val="Noto Sans"/>
        <family val="2"/>
      </rPr>
      <t xml:space="preserve">ﾌﾗﾍﾞｯﾄﾞ</t>
    </r>
    <r>
      <rPr>
        <sz val="11"/>
        <rFont val="ＭＳ Ｐゴシック"/>
        <family val="3"/>
        <charset val="128"/>
      </rPr>
      <t xml:space="preserve">H</t>
    </r>
  </si>
  <si>
    <t xml:space="preserve">ﾊﾟｲﾛｯﾄ</t>
  </si>
  <si>
    <t xml:space="preserve">ｴｲﾍﾞｯｸｽ</t>
  </si>
  <si>
    <t xml:space="preserve">ﾄｯﾊﾟﾝﾌｫｰ</t>
  </si>
  <si>
    <t xml:space="preserve">ﾌｼﾞｼｰﾙ</t>
  </si>
  <si>
    <t xml:space="preserve">ﾀｶﾗﾄﾐｰ</t>
  </si>
  <si>
    <t xml:space="preserve">広 済 堂</t>
  </si>
  <si>
    <t xml:space="preserve">アーク</t>
  </si>
  <si>
    <t xml:space="preserve">ス ル ガ</t>
  </si>
  <si>
    <t xml:space="preserve">ｱﾛﾝ化成</t>
  </si>
  <si>
    <t xml:space="preserve">タ カ ノ</t>
  </si>
  <si>
    <t xml:space="preserve">ﾌﾟﾛﾈｸｻｽ</t>
  </si>
  <si>
    <t xml:space="preserve">ホクシン</t>
  </si>
  <si>
    <t xml:space="preserve">ｳｯﾄﾞﾜﾝ</t>
  </si>
  <si>
    <t xml:space="preserve">大 建 工</t>
  </si>
  <si>
    <t xml:space="preserve">KIMOTO</t>
  </si>
  <si>
    <t xml:space="preserve">ｼｰｱｲ化</t>
  </si>
  <si>
    <t xml:space="preserve">凸 版 印</t>
  </si>
  <si>
    <t xml:space="preserve">大 日 印</t>
  </si>
  <si>
    <t xml:space="preserve">図 書 印</t>
  </si>
  <si>
    <t xml:space="preserve">共 同 印</t>
  </si>
  <si>
    <t xml:space="preserve">日 写 印</t>
  </si>
  <si>
    <t xml:space="preserve">光 村 印</t>
  </si>
  <si>
    <t xml:space="preserve">藤森工業</t>
  </si>
  <si>
    <t xml:space="preserve">宝 印 刷</t>
  </si>
  <si>
    <t xml:space="preserve">前沢化成</t>
  </si>
  <si>
    <t xml:space="preserve">コ ン ビ</t>
  </si>
  <si>
    <t xml:space="preserve">ｱ ｼｯ ｸ ｽ</t>
  </si>
  <si>
    <t xml:space="preserve">ツ ツ ミ</t>
  </si>
  <si>
    <t xml:space="preserve">Ｊ Ｓ Ｐ</t>
  </si>
  <si>
    <t xml:space="preserve">ニ チ ハ</t>
  </si>
  <si>
    <t xml:space="preserve">ﾛｰﾗﾝﾄﾞ</t>
  </si>
  <si>
    <t xml:space="preserve">エフピコ</t>
  </si>
  <si>
    <t xml:space="preserve">小松ｳｵｰﾙ</t>
  </si>
  <si>
    <t xml:space="preserve">ヤ マ ハ</t>
  </si>
  <si>
    <t xml:space="preserve">河合楽器</t>
  </si>
  <si>
    <t xml:space="preserve">ｸﾘﾅｯﾌﾟ</t>
  </si>
  <si>
    <t xml:space="preserve">ピジョン</t>
  </si>
  <si>
    <t xml:space="preserve">天    馬</t>
  </si>
  <si>
    <t xml:space="preserve">ﾊﾟﾗﾍﾞｯﾄﾞ</t>
  </si>
  <si>
    <t xml:space="preserve">兼松日産</t>
  </si>
  <si>
    <t xml:space="preserve">ｷﾝｸﾞｼﾞﾑ</t>
  </si>
  <si>
    <t xml:space="preserve">ﾘﾝﾃｯｸ</t>
  </si>
  <si>
    <t xml:space="preserve">田崎真珠</t>
  </si>
  <si>
    <t xml:space="preserve">信越ﾎﾟﾘﾏ</t>
  </si>
  <si>
    <t xml:space="preserve">東    リ</t>
  </si>
  <si>
    <t xml:space="preserve">イトーキ</t>
  </si>
  <si>
    <t xml:space="preserve">任 天 堂</t>
  </si>
  <si>
    <t xml:space="preserve">三菱鉛筆</t>
  </si>
  <si>
    <t xml:space="preserve">ﾀｶﾗｽﾀﾝ</t>
  </si>
  <si>
    <t xml:space="preserve">コ ク ヨ</t>
  </si>
  <si>
    <t xml:space="preserve">ﾅｶﾊﾞﾔｼ</t>
  </si>
  <si>
    <t xml:space="preserve">ニ フ コ</t>
  </si>
  <si>
    <t xml:space="preserve">ﾀﾞｲﾜ精工</t>
  </si>
  <si>
    <t xml:space="preserve">ｻﾝｳｴｰﾌﾞ</t>
  </si>
  <si>
    <t xml:space="preserve">岡 村 製</t>
  </si>
  <si>
    <t xml:space="preserve">日ﾊﾞﾙｶｰ</t>
  </si>
  <si>
    <t xml:space="preserve">MUTOH-HD</t>
  </si>
  <si>
    <t xml:space="preserve">伊 藤 忠</t>
  </si>
  <si>
    <t xml:space="preserve">丸    紅</t>
  </si>
  <si>
    <t xml:space="preserve">ム ト ウ</t>
  </si>
  <si>
    <t xml:space="preserve">高    島</t>
  </si>
  <si>
    <r>
      <rPr>
        <sz val="11"/>
        <rFont val="ＭＳ Ｐゴシック"/>
        <family val="3"/>
        <charset val="128"/>
      </rPr>
      <t xml:space="preserve">F&amp;A</t>
    </r>
    <r>
      <rPr>
        <sz val="11"/>
        <rFont val="Noto Sans"/>
        <family val="2"/>
      </rPr>
      <t xml:space="preserve">ｱｸｱ</t>
    </r>
    <r>
      <rPr>
        <sz val="11"/>
        <rFont val="ＭＳ Ｐゴシック"/>
        <family val="3"/>
        <charset val="128"/>
      </rPr>
      <t xml:space="preserve">HD</t>
    </r>
  </si>
  <si>
    <t xml:space="preserve">三 陽 商</t>
  </si>
  <si>
    <t xml:space="preserve">長 瀬 産</t>
  </si>
  <si>
    <t xml:space="preserve">ナイガイ</t>
  </si>
  <si>
    <t xml:space="preserve">蝶    理</t>
  </si>
  <si>
    <t xml:space="preserve">豊田通商</t>
  </si>
  <si>
    <r>
      <rPr>
        <sz val="11"/>
        <rFont val="Noto Sans"/>
        <family val="2"/>
      </rPr>
      <t xml:space="preserve">ｵﾝﾜｰﾄﾞ</t>
    </r>
    <r>
      <rPr>
        <sz val="11"/>
        <rFont val="ＭＳ Ｐゴシック"/>
        <family val="3"/>
        <charset val="128"/>
      </rPr>
      <t xml:space="preserve">HD</t>
    </r>
  </si>
  <si>
    <t xml:space="preserve">三共生興</t>
  </si>
  <si>
    <t xml:space="preserve">市    田</t>
  </si>
  <si>
    <t xml:space="preserve">兼    松</t>
  </si>
  <si>
    <t xml:space="preserve">ミ ズ ノ</t>
  </si>
  <si>
    <t xml:space="preserve">ｼﾙﾊﾞｵｯｸｽ</t>
  </si>
  <si>
    <t xml:space="preserve">ツカモト</t>
  </si>
  <si>
    <t xml:space="preserve">ﾌｧﾐﾘｰﾏｰﾄ</t>
  </si>
  <si>
    <t xml:space="preserve">ルック</t>
  </si>
  <si>
    <t xml:space="preserve">三井物産</t>
  </si>
  <si>
    <t xml:space="preserve">紙パル商</t>
  </si>
  <si>
    <t xml:space="preserve">東エレク</t>
  </si>
  <si>
    <t xml:space="preserve">日立ﾊｲﾃｸ</t>
  </si>
  <si>
    <t xml:space="preserve">カ メ イ</t>
  </si>
  <si>
    <t xml:space="preserve">東 都 水</t>
  </si>
  <si>
    <t xml:space="preserve">日マタイ</t>
  </si>
  <si>
    <t xml:space="preserve">ｽﾀｰｾﾞﾝ</t>
  </si>
  <si>
    <r>
      <rPr>
        <sz val="11"/>
        <rFont val="Noto Sans"/>
        <family val="2"/>
      </rPr>
      <t xml:space="preserve">ｾｲｺｰ</t>
    </r>
    <r>
      <rPr>
        <sz val="11"/>
        <rFont val="ＭＳ Ｐゴシック"/>
        <family val="3"/>
        <charset val="128"/>
      </rPr>
      <t xml:space="preserve">HD</t>
    </r>
  </si>
  <si>
    <t xml:space="preserve">山    善</t>
  </si>
  <si>
    <t xml:space="preserve">椿 本 興</t>
  </si>
  <si>
    <t xml:space="preserve">住 友 商</t>
  </si>
  <si>
    <t xml:space="preserve">日ﾕﾆｼｽ</t>
  </si>
  <si>
    <t xml:space="preserve">内田洋行</t>
  </si>
  <si>
    <t xml:space="preserve">三菱商事</t>
  </si>
  <si>
    <t xml:space="preserve">第一実業</t>
  </si>
  <si>
    <r>
      <rPr>
        <sz val="11"/>
        <rFont val="Noto Sans"/>
        <family val="2"/>
      </rPr>
      <t xml:space="preserve">ｷﾔﾉﾝ</t>
    </r>
    <r>
      <rPr>
        <sz val="11"/>
        <rFont val="ＭＳ Ｐゴシック"/>
        <family val="3"/>
        <charset val="128"/>
      </rPr>
      <t xml:space="preserve">MJ</t>
    </r>
  </si>
  <si>
    <t xml:space="preserve">西 華 産</t>
  </si>
  <si>
    <t xml:space="preserve">金　　商</t>
  </si>
  <si>
    <t xml:space="preserve">佐 藤 商</t>
  </si>
  <si>
    <t xml:space="preserve">菱洋ｴﾚｸ</t>
  </si>
  <si>
    <t xml:space="preserve">東 京 産</t>
  </si>
  <si>
    <t xml:space="preserve">ユアサ商</t>
  </si>
  <si>
    <t xml:space="preserve">神 鋼 商</t>
  </si>
  <si>
    <t xml:space="preserve">阪 和 興</t>
  </si>
  <si>
    <t xml:space="preserve">カナデン</t>
  </si>
  <si>
    <t xml:space="preserve">菱 電 商</t>
  </si>
  <si>
    <t xml:space="preserve">ニ プ ロ</t>
  </si>
  <si>
    <t xml:space="preserve">フルサト</t>
  </si>
  <si>
    <t xml:space="preserve">岩 谷 産</t>
  </si>
  <si>
    <t xml:space="preserve">すてきＮ</t>
  </si>
  <si>
    <t xml:space="preserve">昭光通商</t>
  </si>
  <si>
    <t xml:space="preserve">ニチモウ</t>
  </si>
  <si>
    <t xml:space="preserve">富士通ｼｽ</t>
  </si>
  <si>
    <t xml:space="preserve">極東貿易</t>
  </si>
  <si>
    <t xml:space="preserve">イ ワ キ</t>
  </si>
  <si>
    <t xml:space="preserve">兼松ｴﾚｸ</t>
  </si>
  <si>
    <t xml:space="preserve">三 愛 石</t>
  </si>
  <si>
    <t xml:space="preserve">稲 畑 産</t>
  </si>
  <si>
    <r>
      <rPr>
        <sz val="11"/>
        <rFont val="ＭＳ Ｐゴシック"/>
        <family val="3"/>
        <charset val="128"/>
      </rPr>
      <t xml:space="preserve">GSI</t>
    </r>
    <r>
      <rPr>
        <sz val="11"/>
        <rFont val="Noto Sans"/>
        <family val="2"/>
      </rPr>
      <t xml:space="preserve">ｸﾚｵｽ</t>
    </r>
  </si>
  <si>
    <t xml:space="preserve">明 和 産</t>
  </si>
  <si>
    <t xml:space="preserve">ｺﾞﾙﾄﾞｳｲﾝ</t>
  </si>
  <si>
    <t xml:space="preserve">東 ｽﾀｲﾙ</t>
  </si>
  <si>
    <t xml:space="preserve">ﾕ ﾆ ﾁｬｰﾑ</t>
  </si>
  <si>
    <t xml:space="preserve">デサント</t>
  </si>
  <si>
    <t xml:space="preserve">東邦薬品</t>
  </si>
  <si>
    <t xml:space="preserve">サンゲツ</t>
  </si>
  <si>
    <t xml:space="preserve">ﾐﾂｳﾛｺ</t>
  </si>
  <si>
    <t xml:space="preserve">シナネン</t>
  </si>
  <si>
    <t xml:space="preserve">エネクス</t>
  </si>
  <si>
    <t xml:space="preserve">TOKAI</t>
  </si>
  <si>
    <t xml:space="preserve">サンリオ</t>
  </si>
  <si>
    <t xml:space="preserve">ｻﾝﾜﾃｸﾉｽ</t>
  </si>
  <si>
    <t xml:space="preserve">ﾘｮ ｰ ｻ ﾝ</t>
  </si>
  <si>
    <t xml:space="preserve">新 光 商</t>
  </si>
  <si>
    <t xml:space="preserve">トーホー</t>
  </si>
  <si>
    <t xml:space="preserve">三信電気</t>
  </si>
  <si>
    <t xml:space="preserve">東陽ﾃｸﾆｶ</t>
  </si>
  <si>
    <t xml:space="preserve">ﾓｽﾌｰﾄﾞ</t>
  </si>
  <si>
    <t xml:space="preserve">加賀電子</t>
  </si>
  <si>
    <t xml:space="preserve">三益半導</t>
  </si>
  <si>
    <t xml:space="preserve">ｿｰﾀﾞﾆｯｶ</t>
  </si>
  <si>
    <t xml:space="preserve">立花エレ</t>
  </si>
  <si>
    <t xml:space="preserve">木 曽 路</t>
  </si>
  <si>
    <t xml:space="preserve">キャビン</t>
  </si>
  <si>
    <t xml:space="preserve">千 趣 会</t>
  </si>
  <si>
    <t xml:space="preserve">ﾀｶｷｭｰ</t>
  </si>
  <si>
    <t xml:space="preserve">ケーヨー</t>
  </si>
  <si>
    <r>
      <rPr>
        <sz val="11"/>
        <rFont val="Noto Sans"/>
        <family val="2"/>
      </rPr>
      <t xml:space="preserve">ｱﾃﾞﾗﾝｽ</t>
    </r>
    <r>
      <rPr>
        <sz val="11"/>
        <rFont val="ＭＳ Ｐゴシック"/>
        <family val="3"/>
        <charset val="128"/>
      </rPr>
      <t xml:space="preserve">HD</t>
    </r>
  </si>
  <si>
    <t xml:space="preserve">上 新 電</t>
  </si>
  <si>
    <t xml:space="preserve">日 瓦 斯</t>
  </si>
  <si>
    <t xml:space="preserve">ベスト電</t>
  </si>
  <si>
    <t xml:space="preserve">マルエツ</t>
  </si>
  <si>
    <r>
      <rPr>
        <sz val="11"/>
        <rFont val="Noto Sans"/>
        <family val="2"/>
      </rPr>
      <t xml:space="preserve">ﾛｲﾔﾙ</t>
    </r>
    <r>
      <rPr>
        <sz val="11"/>
        <rFont val="ＭＳ Ｐゴシック"/>
        <family val="3"/>
        <charset val="128"/>
      </rPr>
      <t xml:space="preserve">HD</t>
    </r>
  </si>
  <si>
    <t xml:space="preserve">東 天 紅</t>
  </si>
  <si>
    <t xml:space="preserve">いなげや</t>
  </si>
  <si>
    <t xml:space="preserve">島    忠</t>
  </si>
  <si>
    <t xml:space="preserve">チ ヨ ダ</t>
  </si>
  <si>
    <t xml:space="preserve">鈴    丹</t>
  </si>
  <si>
    <r>
      <rPr>
        <sz val="11"/>
        <rFont val="Noto Sans"/>
        <family val="2"/>
      </rPr>
      <t xml:space="preserve">ﾗｲﾌ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ﾎﾟ</t>
    </r>
  </si>
  <si>
    <t xml:space="preserve">カ ス ミ</t>
  </si>
  <si>
    <t xml:space="preserve">東急 ｽﾄｱ</t>
  </si>
  <si>
    <t xml:space="preserve">ﾘﾝｶﾞｰﾊｯﾄ</t>
  </si>
  <si>
    <t xml:space="preserve">さ が 美</t>
  </si>
  <si>
    <t xml:space="preserve">ＭｒＭａｘ</t>
  </si>
  <si>
    <t xml:space="preserve">ﾃﾝｱﾗｲﾄﾞ</t>
  </si>
  <si>
    <t xml:space="preserve">相鉄ﾛｰｾﾞ</t>
  </si>
  <si>
    <t xml:space="preserve">AOKI HD</t>
  </si>
  <si>
    <t xml:space="preserve">オークワ</t>
  </si>
  <si>
    <t xml:space="preserve">コ メ リ</t>
  </si>
  <si>
    <t xml:space="preserve">青 山 商</t>
  </si>
  <si>
    <t xml:space="preserve">しまむら</t>
  </si>
  <si>
    <t xml:space="preserve">Ｃ Ｆ Ｓ</t>
  </si>
  <si>
    <t xml:space="preserve">高 島 屋</t>
  </si>
  <si>
    <t xml:space="preserve">丸    善</t>
  </si>
  <si>
    <t xml:space="preserve">松    屋</t>
  </si>
  <si>
    <t xml:space="preserve">伊 勢 丹</t>
  </si>
  <si>
    <r>
      <rPr>
        <sz val="11"/>
        <rFont val="ＭＳ Ｐゴシック"/>
        <family val="3"/>
        <charset val="128"/>
      </rPr>
      <t xml:space="preserve">H2O</t>
    </r>
    <r>
      <rPr>
        <sz val="11"/>
        <rFont val="Noto Sans"/>
        <family val="2"/>
      </rPr>
      <t xml:space="preserve">ﾘﾃｲﾙ</t>
    </r>
  </si>
  <si>
    <t xml:space="preserve">丸    栄</t>
  </si>
  <si>
    <r>
      <rPr>
        <sz val="11"/>
        <rFont val="Noto Sans"/>
        <family val="2"/>
      </rPr>
      <t xml:space="preserve">ﾆｯｾﾝ</t>
    </r>
    <r>
      <rPr>
        <sz val="11"/>
        <rFont val="ＭＳ Ｐゴシック"/>
        <family val="3"/>
        <charset val="128"/>
      </rPr>
      <t xml:space="preserve">HD</t>
    </r>
  </si>
  <si>
    <t xml:space="preserve">パ ル コ</t>
  </si>
  <si>
    <t xml:space="preserve">丸 井 Ｇ</t>
  </si>
  <si>
    <t xml:space="preserve">ｸﾚｾｿﾞﾝ</t>
  </si>
  <si>
    <t xml:space="preserve">原信ﾅﾙｽ</t>
  </si>
  <si>
    <t xml:space="preserve">ＯＭＣｶｰﾄﾞ</t>
  </si>
  <si>
    <t xml:space="preserve">井 筒 屋</t>
  </si>
  <si>
    <t xml:space="preserve">ダイエー</t>
  </si>
  <si>
    <t xml:space="preserve">イズミヤ</t>
  </si>
  <si>
    <t xml:space="preserve">イ オ ン</t>
  </si>
  <si>
    <t xml:space="preserve">西    友</t>
  </si>
  <si>
    <t xml:space="preserve">ユ ニ ー</t>
  </si>
  <si>
    <t xml:space="preserve">イ ズ ミ</t>
  </si>
  <si>
    <t xml:space="preserve">東武ｽﾄｱ</t>
  </si>
  <si>
    <t xml:space="preserve">平 和 堂</t>
  </si>
  <si>
    <t xml:space="preserve">フ    ジ</t>
  </si>
  <si>
    <t xml:space="preserve">ヤオコー</t>
  </si>
  <si>
    <t xml:space="preserve">ゼ ビ オ</t>
  </si>
  <si>
    <r>
      <rPr>
        <sz val="11"/>
        <rFont val="Noto Sans"/>
        <family val="2"/>
      </rPr>
      <t xml:space="preserve">ｹｰｽﾞ</t>
    </r>
    <r>
      <rPr>
        <sz val="11"/>
        <rFont val="ＭＳ Ｐゴシック"/>
        <family val="3"/>
        <charset val="128"/>
      </rPr>
      <t xml:space="preserve">HD</t>
    </r>
  </si>
  <si>
    <t xml:space="preserve">OLYMPIC</t>
  </si>
  <si>
    <r>
      <rPr>
        <sz val="11"/>
        <rFont val="Noto Sans"/>
        <family val="2"/>
      </rPr>
      <t xml:space="preserve">東日</t>
    </r>
    <r>
      <rPr>
        <sz val="11"/>
        <rFont val="ＭＳ Ｐゴシック"/>
        <family val="3"/>
        <charset val="128"/>
      </rPr>
      <t xml:space="preserve">CLG</t>
    </r>
  </si>
  <si>
    <t xml:space="preserve">新 生 銀</t>
  </si>
  <si>
    <t xml:space="preserve">あおぞら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FJ</t>
    </r>
  </si>
  <si>
    <r>
      <rPr>
        <sz val="11"/>
        <rFont val="Noto Sans"/>
        <family val="2"/>
      </rPr>
      <t xml:space="preserve">りそな</t>
    </r>
    <r>
      <rPr>
        <sz val="11"/>
        <rFont val="ＭＳ Ｐゴシック"/>
        <family val="3"/>
        <charset val="128"/>
      </rPr>
      <t xml:space="preserve">HD</t>
    </r>
  </si>
  <si>
    <t xml:space="preserve">中央三井</t>
  </si>
  <si>
    <t xml:space="preserve">三井住友</t>
  </si>
  <si>
    <t xml:space="preserve">第 四 銀</t>
  </si>
  <si>
    <t xml:space="preserve">北 越 銀</t>
  </si>
  <si>
    <t xml:space="preserve">西日シ銀</t>
  </si>
  <si>
    <t xml:space="preserve">札幌北洋</t>
  </si>
  <si>
    <t xml:space="preserve">千 葉 銀</t>
  </si>
  <si>
    <t xml:space="preserve">横 浜 銀</t>
  </si>
  <si>
    <t xml:space="preserve">常 陽 銀</t>
  </si>
  <si>
    <t xml:space="preserve">群 馬 銀</t>
  </si>
  <si>
    <t xml:space="preserve">武蔵野銀</t>
  </si>
  <si>
    <t xml:space="preserve">千葉興銀</t>
  </si>
  <si>
    <t xml:space="preserve">関東ﾂｸﾊﾞ</t>
  </si>
  <si>
    <t xml:space="preserve">都 民 銀</t>
  </si>
  <si>
    <t xml:space="preserve">七十七銀</t>
  </si>
  <si>
    <t xml:space="preserve">青 森 銀</t>
  </si>
  <si>
    <t xml:space="preserve">秋 田 銀</t>
  </si>
  <si>
    <t xml:space="preserve">山 形 銀</t>
  </si>
  <si>
    <t xml:space="preserve">岩 手 銀</t>
  </si>
  <si>
    <t xml:space="preserve">東 邦 銀</t>
  </si>
  <si>
    <t xml:space="preserve">荘内銀行</t>
  </si>
  <si>
    <t xml:space="preserve">東 北 銀</t>
  </si>
  <si>
    <t xml:space="preserve">み ち 銀</t>
  </si>
  <si>
    <t xml:space="preserve">ふくおか</t>
  </si>
  <si>
    <t xml:space="preserve">静 岡 銀</t>
  </si>
  <si>
    <t xml:space="preserve">十 六 銀</t>
  </si>
  <si>
    <t xml:space="preserve">スルガ銀</t>
  </si>
  <si>
    <t xml:space="preserve">八十二銀</t>
  </si>
  <si>
    <t xml:space="preserve">山梨中銀</t>
  </si>
  <si>
    <t xml:space="preserve">大 垣 銀</t>
  </si>
  <si>
    <t xml:space="preserve">福 井 銀</t>
  </si>
  <si>
    <t xml:space="preserve">北 国 銀</t>
  </si>
  <si>
    <t xml:space="preserve">清 水 銀</t>
  </si>
  <si>
    <t xml:space="preserve">滋 賀 銀</t>
  </si>
  <si>
    <t xml:space="preserve">南 都 銀</t>
  </si>
  <si>
    <t xml:space="preserve">百 五 銀</t>
  </si>
  <si>
    <t xml:space="preserve">京 都 銀</t>
  </si>
  <si>
    <t xml:space="preserve">三 重 銀</t>
  </si>
  <si>
    <t xml:space="preserve">池 田 銀</t>
  </si>
  <si>
    <t xml:space="preserve">ほくほく</t>
  </si>
  <si>
    <t xml:space="preserve">広 島 銀</t>
  </si>
  <si>
    <t xml:space="preserve">山陰合銀</t>
  </si>
  <si>
    <t xml:space="preserve">中 国 銀</t>
  </si>
  <si>
    <t xml:space="preserve">鳥 取 銀</t>
  </si>
  <si>
    <t xml:space="preserve">東京スター</t>
  </si>
  <si>
    <t xml:space="preserve">伊 予 銀</t>
  </si>
  <si>
    <t xml:space="preserve">百十四銀</t>
  </si>
  <si>
    <t xml:space="preserve">四 国 銀</t>
  </si>
  <si>
    <t xml:space="preserve">阿 波 銀</t>
  </si>
  <si>
    <t xml:space="preserve">鹿児島銀</t>
  </si>
  <si>
    <t xml:space="preserve">大 分 銀</t>
  </si>
  <si>
    <t xml:space="preserve">宮 崎 銀</t>
  </si>
  <si>
    <t xml:space="preserve">肥 後 銀</t>
  </si>
  <si>
    <t xml:space="preserve">佐 賀 銀</t>
  </si>
  <si>
    <t xml:space="preserve">十 八 銀</t>
  </si>
  <si>
    <t xml:space="preserve">沖 縄 銀</t>
  </si>
  <si>
    <t xml:space="preserve">琉 球 銀</t>
  </si>
  <si>
    <t xml:space="preserve">住 友 信</t>
  </si>
  <si>
    <t xml:space="preserve">みずほ信</t>
  </si>
  <si>
    <t xml:space="preserve">八千代銀</t>
  </si>
  <si>
    <t xml:space="preserve">み ず ほ</t>
  </si>
  <si>
    <t xml:space="preserve">紀陽ＨＤ</t>
  </si>
  <si>
    <t xml:space="preserve">山口ＦＧ</t>
  </si>
  <si>
    <t xml:space="preserve">ﾌｨﾃﾞｯｸ</t>
  </si>
  <si>
    <t xml:space="preserve">芙蓉ﾘｰｽ</t>
  </si>
  <si>
    <t xml:space="preserve">興銀ﾘｰｽ</t>
  </si>
  <si>
    <t xml:space="preserve">ｾﾝﾁｭﾘｰ</t>
  </si>
  <si>
    <t xml:space="preserve">Ｓ Ｂ Ｉ</t>
  </si>
  <si>
    <t xml:space="preserve">日 証 金</t>
  </si>
  <si>
    <t xml:space="preserve">大 証 金</t>
  </si>
  <si>
    <t xml:space="preserve">アイフル</t>
  </si>
  <si>
    <r>
      <rPr>
        <sz val="11"/>
        <rFont val="Noto Sans"/>
        <family val="2"/>
      </rPr>
      <t xml:space="preserve">ﾎﾟｹｯﾄ</t>
    </r>
    <r>
      <rPr>
        <sz val="11"/>
        <rFont val="ＭＳ Ｐゴシック"/>
        <family val="3"/>
        <charset val="128"/>
      </rPr>
      <t xml:space="preserve">C</t>
    </r>
  </si>
  <si>
    <t xml:space="preserve">長 野 銀</t>
  </si>
  <si>
    <t xml:space="preserve">名古屋銀</t>
  </si>
  <si>
    <t xml:space="preserve">愛 知 銀</t>
  </si>
  <si>
    <t xml:space="preserve">第 三 銀</t>
  </si>
  <si>
    <t xml:space="preserve">中 京 銀</t>
  </si>
  <si>
    <t xml:space="preserve">東日本銀</t>
  </si>
  <si>
    <t xml:space="preserve">愛 媛 銀</t>
  </si>
  <si>
    <t xml:space="preserve">トマト銀</t>
  </si>
  <si>
    <t xml:space="preserve">みなと銀</t>
  </si>
  <si>
    <t xml:space="preserve">京 葉 銀</t>
  </si>
  <si>
    <t xml:space="preserve">関西ア銀</t>
  </si>
  <si>
    <t xml:space="preserve">栃 木 銀</t>
  </si>
  <si>
    <t xml:space="preserve">北日本銀</t>
  </si>
  <si>
    <t xml:space="preserve">香 川 銀</t>
  </si>
  <si>
    <t xml:space="preserve">東 和 銀</t>
  </si>
  <si>
    <t xml:space="preserve">徳 島 銀</t>
  </si>
  <si>
    <t xml:space="preserve">福 島 銀</t>
  </si>
  <si>
    <t xml:space="preserve">大 東 銀</t>
  </si>
  <si>
    <t xml:space="preserve">武 富 士</t>
  </si>
  <si>
    <t xml:space="preserve">ﾘｺｰﾘｰｽ</t>
  </si>
  <si>
    <t xml:space="preserve">シ ン キ</t>
  </si>
  <si>
    <r>
      <rPr>
        <sz val="11"/>
        <rFont val="Noto Sans"/>
        <family val="2"/>
      </rPr>
      <t xml:space="preserve">シンキ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新</t>
    </r>
  </si>
  <si>
    <t xml:space="preserve">ｲｵﾝｸﾚｼﾞ</t>
  </si>
  <si>
    <t xml:space="preserve">Ｎ Ｉ Ｓ</t>
  </si>
  <si>
    <t xml:space="preserve">アコム</t>
  </si>
  <si>
    <t xml:space="preserve">三洋信販</t>
  </si>
  <si>
    <t xml:space="preserve">プロミス</t>
  </si>
  <si>
    <t xml:space="preserve">ロ プ ロ</t>
  </si>
  <si>
    <t xml:space="preserve">東京ﾘｰｽ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ﾆｺｽ</t>
    </r>
  </si>
  <si>
    <t xml:space="preserve">ｼﾞｬｯｸｽ</t>
  </si>
  <si>
    <t xml:space="preserve">日立ｷｬﾋﾟ</t>
  </si>
  <si>
    <t xml:space="preserve">ｾﾝﾄﾌｧｲﾅ</t>
  </si>
  <si>
    <t xml:space="preserve">ｵﾘｯｸｽ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ﾘｰｽ</t>
    </r>
  </si>
  <si>
    <t xml:space="preserve">ジャフコ</t>
  </si>
  <si>
    <t xml:space="preserve">ＳＦＣＧ</t>
  </si>
  <si>
    <t xml:space="preserve">大和証Ｇ</t>
  </si>
  <si>
    <t xml:space="preserve">日興ｺｰﾃﾞ</t>
  </si>
  <si>
    <t xml:space="preserve">野    村</t>
  </si>
  <si>
    <t xml:space="preserve">新 光 証</t>
  </si>
  <si>
    <t xml:space="preserve">ﾐｽﾞﾎｲﾝ証</t>
  </si>
  <si>
    <t xml:space="preserve">岡    三</t>
  </si>
  <si>
    <t xml:space="preserve">コスモ証</t>
  </si>
  <si>
    <t xml:space="preserve">丸 三 証</t>
  </si>
  <si>
    <t xml:space="preserve">東 洋 証</t>
  </si>
  <si>
    <t xml:space="preserve">東海東京</t>
  </si>
  <si>
    <t xml:space="preserve">光 世 証</t>
  </si>
  <si>
    <t xml:space="preserve">水 戸 証</t>
  </si>
  <si>
    <t xml:space="preserve">いちよし</t>
  </si>
  <si>
    <t xml:space="preserve">松 井 証</t>
  </si>
  <si>
    <t xml:space="preserve">だいこう</t>
  </si>
  <si>
    <r>
      <rPr>
        <sz val="11"/>
        <rFont val="Noto Sans"/>
        <family val="2"/>
      </rPr>
      <t xml:space="preserve">ﾏﾈｯｸｽ</t>
    </r>
    <r>
      <rPr>
        <sz val="11"/>
        <rFont val="ＭＳ Ｐゴシック"/>
        <family val="3"/>
        <charset val="128"/>
      </rPr>
      <t xml:space="preserve">BHD</t>
    </r>
  </si>
  <si>
    <t xml:space="preserve">KABU.COM</t>
  </si>
  <si>
    <t xml:space="preserve">極東証券</t>
  </si>
  <si>
    <t xml:space="preserve">岩井証券</t>
  </si>
  <si>
    <t xml:space="preserve">SONY FH</t>
  </si>
  <si>
    <t xml:space="preserve">小林洋行</t>
  </si>
  <si>
    <t xml:space="preserve">三住海上</t>
  </si>
  <si>
    <t xml:space="preserve">日本興亜</t>
  </si>
  <si>
    <r>
      <rPr>
        <sz val="11"/>
        <rFont val="Noto Sans"/>
        <family val="2"/>
      </rPr>
      <t xml:space="preserve">損保</t>
    </r>
    <r>
      <rPr>
        <sz val="11"/>
        <rFont val="ＭＳ Ｐゴシック"/>
        <family val="3"/>
        <charset val="128"/>
      </rPr>
      <t xml:space="preserve">JPN</t>
    </r>
  </si>
  <si>
    <t xml:space="preserve">ﾆｯｾｲ同和</t>
  </si>
  <si>
    <t xml:space="preserve">あいおい</t>
  </si>
  <si>
    <t xml:space="preserve">富 士 火</t>
  </si>
  <si>
    <r>
      <rPr>
        <sz val="11"/>
        <rFont val="Noto Sans"/>
        <family val="2"/>
      </rPr>
      <t xml:space="preserve">ミレア</t>
    </r>
    <r>
      <rPr>
        <sz val="11"/>
        <rFont val="ＭＳ Ｐゴシック"/>
        <family val="3"/>
        <charset val="128"/>
      </rPr>
      <t xml:space="preserve">HD</t>
    </r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ﾘｰｽ</t>
    </r>
  </si>
  <si>
    <t xml:space="preserve">T&amp;DHD</t>
  </si>
  <si>
    <t xml:space="preserve">三 井 不</t>
  </si>
  <si>
    <t xml:space="preserve">三菱地所</t>
  </si>
  <si>
    <t xml:space="preserve">平 和 不</t>
  </si>
  <si>
    <t xml:space="preserve">東 建 物</t>
  </si>
  <si>
    <t xml:space="preserve">ダイビル</t>
  </si>
  <si>
    <t xml:space="preserve">ｻﾝｹｲﾋﾞﾙ</t>
  </si>
  <si>
    <t xml:space="preserve">東 急 不</t>
  </si>
  <si>
    <t xml:space="preserve">京阪神不</t>
  </si>
  <si>
    <t xml:space="preserve">住 友 不</t>
  </si>
  <si>
    <t xml:space="preserve">東 宝 不</t>
  </si>
  <si>
    <t xml:space="preserve">藤 和 不</t>
  </si>
  <si>
    <t xml:space="preserve">太平洋発</t>
  </si>
  <si>
    <t xml:space="preserve">大    京</t>
  </si>
  <si>
    <t xml:space="preserve">ﾃｰｵｰｼｰ</t>
  </si>
  <si>
    <t xml:space="preserve">楽 天 地</t>
  </si>
  <si>
    <r>
      <rPr>
        <sz val="11"/>
        <rFont val="Noto Sans"/>
        <family val="2"/>
      </rPr>
      <t xml:space="preserve">ﾚｵﾊﾟﾚｽ</t>
    </r>
    <r>
      <rPr>
        <sz val="11"/>
        <rFont val="ＭＳ Ｐゴシック"/>
        <family val="3"/>
        <charset val="128"/>
      </rPr>
      <t xml:space="preserve">21</t>
    </r>
  </si>
  <si>
    <t xml:space="preserve">フジ住宅</t>
  </si>
  <si>
    <t xml:space="preserve">空港施設</t>
  </si>
  <si>
    <t xml:space="preserve">URBAN</t>
  </si>
  <si>
    <t xml:space="preserve">明和地所</t>
  </si>
  <si>
    <t xml:space="preserve">住友販売</t>
  </si>
  <si>
    <t xml:space="preserve">ｺﾞｰﾙﾄﾞｸﾚ</t>
  </si>
  <si>
    <t xml:space="preserve">ｼﾞｮｲﾝﾄ</t>
  </si>
  <si>
    <t xml:space="preserve">東栄住宅</t>
  </si>
  <si>
    <t xml:space="preserve">ｴｽﾘｰﾄﾞ</t>
  </si>
  <si>
    <t xml:space="preserve">日綜地所</t>
  </si>
  <si>
    <t xml:space="preserve">東急ﾘﾊﾞ</t>
  </si>
  <si>
    <t xml:space="preserve">飯田産業</t>
  </si>
  <si>
    <t xml:space="preserve">日神不</t>
  </si>
  <si>
    <t xml:space="preserve">ゼファー</t>
  </si>
  <si>
    <t xml:space="preserve">クリード</t>
  </si>
  <si>
    <t xml:space="preserve">ｱｰﾈｽﾄﾜﾝ</t>
  </si>
  <si>
    <t xml:space="preserve">ﾀｶﾗﾚｰﾍﾞﾝ</t>
  </si>
  <si>
    <t xml:space="preserve">ﾊﾟｼﾌｨｯｸ</t>
  </si>
  <si>
    <t xml:space="preserve">ｻﾝﾖｰﾅｺﾞﾔ</t>
  </si>
  <si>
    <t xml:space="preserve">ｲｵﾝﾓｰﾙ</t>
  </si>
  <si>
    <t xml:space="preserve">ﾌｰｼﾞｬｰｽ</t>
  </si>
  <si>
    <t xml:space="preserve">ｻﾝｼﾃｨ</t>
  </si>
  <si>
    <t xml:space="preserve">創    建</t>
  </si>
  <si>
    <t xml:space="preserve">ゼ ク ス</t>
  </si>
  <si>
    <t xml:space="preserve">ﾀｸﾄﾎｰﾑ</t>
  </si>
  <si>
    <t xml:space="preserve">ｼｰｽﾞｸﾘｴ</t>
  </si>
  <si>
    <t xml:space="preserve">リサ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都市</t>
    </r>
  </si>
  <si>
    <t xml:space="preserve">ｻﾝﾌﾛﾝﾃｨｱ</t>
  </si>
  <si>
    <t xml:space="preserve">大和ｼｽﾃﾑ</t>
  </si>
  <si>
    <t xml:space="preserve">ﾗﾝﾋﾞｼﾞﾈｽ</t>
  </si>
  <si>
    <t xml:space="preserve">ｱﾄﾘｳﾑ</t>
  </si>
  <si>
    <t xml:space="preserve">東    武</t>
  </si>
  <si>
    <t xml:space="preserve">相    鉄</t>
  </si>
  <si>
    <t xml:space="preserve">東    急</t>
  </si>
  <si>
    <t xml:space="preserve">京    急</t>
  </si>
  <si>
    <t xml:space="preserve">小 田 急</t>
  </si>
  <si>
    <t xml:space="preserve">京　　王</t>
  </si>
  <si>
    <t xml:space="preserve">京    成</t>
  </si>
  <si>
    <t xml:space="preserve">富 士 急</t>
  </si>
  <si>
    <t xml:space="preserve">新 京 成</t>
  </si>
  <si>
    <t xml:space="preserve">Ｊ Ｒ 東</t>
  </si>
  <si>
    <t xml:space="preserve">Ｊ Ｒ 西</t>
  </si>
  <si>
    <t xml:space="preserve">ＪＲ東海</t>
  </si>
  <si>
    <t xml:space="preserve">ア ー ト</t>
  </si>
  <si>
    <t xml:space="preserve">西    鉄</t>
  </si>
  <si>
    <t xml:space="preserve">ﾊﾏｷｮｳ</t>
  </si>
  <si>
    <t xml:space="preserve">ｻｶｲ引越</t>
  </si>
  <si>
    <t xml:space="preserve">近    鉄</t>
  </si>
  <si>
    <t xml:space="preserve">阪急阪神</t>
  </si>
  <si>
    <t xml:space="preserve">京阪電鉄</t>
  </si>
  <si>
    <t xml:space="preserve">名糖運輸</t>
  </si>
  <si>
    <t xml:space="preserve">名    鉄</t>
  </si>
  <si>
    <t xml:space="preserve">日    通</t>
  </si>
  <si>
    <r>
      <rPr>
        <sz val="11"/>
        <rFont val="Noto Sans"/>
        <family val="2"/>
      </rPr>
      <t xml:space="preserve">ﾔﾏﾄ</t>
    </r>
    <r>
      <rPr>
        <sz val="11"/>
        <rFont val="ＭＳ Ｐゴシック"/>
        <family val="3"/>
        <charset val="128"/>
      </rPr>
      <t xml:space="preserve">HD</t>
    </r>
  </si>
  <si>
    <t xml:space="preserve">山    九</t>
  </si>
  <si>
    <t xml:space="preserve">日    新</t>
  </si>
  <si>
    <t xml:space="preserve">丸    運</t>
  </si>
  <si>
    <t xml:space="preserve">丸 全 運</t>
  </si>
  <si>
    <t xml:space="preserve">センコー</t>
  </si>
  <si>
    <t xml:space="preserve">トナミ運</t>
  </si>
  <si>
    <t xml:space="preserve">日 梱 運</t>
  </si>
  <si>
    <t xml:space="preserve">日 石 輸</t>
  </si>
  <si>
    <t xml:space="preserve">福 山 運</t>
  </si>
  <si>
    <t xml:space="preserve">ｾｲﾉｰＨＤ</t>
  </si>
  <si>
    <t xml:space="preserve">神奈中交</t>
  </si>
  <si>
    <t xml:space="preserve">日立物流</t>
  </si>
  <si>
    <t xml:space="preserve">郵    船</t>
  </si>
  <si>
    <t xml:space="preserve">商船三井</t>
  </si>
  <si>
    <t xml:space="preserve">川 崎 船</t>
  </si>
  <si>
    <t xml:space="preserve">新 和 海</t>
  </si>
  <si>
    <t xml:space="preserve">乾    船</t>
  </si>
  <si>
    <t xml:space="preserve">明 治 海</t>
  </si>
  <si>
    <t xml:space="preserve">飯 野 海</t>
  </si>
  <si>
    <t xml:space="preserve">太平洋海</t>
  </si>
  <si>
    <t xml:space="preserve">共栄ﾀﾝｶｰ</t>
  </si>
  <si>
    <t xml:space="preserve">第 一 船</t>
  </si>
  <si>
    <t xml:space="preserve">Ａ Ｎ Ａ</t>
  </si>
  <si>
    <t xml:space="preserve">Ｊ Ａ Ｌ</t>
  </si>
  <si>
    <t xml:space="preserve">パ ス コ</t>
  </si>
  <si>
    <r>
      <rPr>
        <sz val="11"/>
        <rFont val="Noto Sans"/>
        <family val="2"/>
      </rPr>
      <t xml:space="preserve">国際航</t>
    </r>
    <r>
      <rPr>
        <sz val="11"/>
        <rFont val="ＭＳ Ｐゴシック"/>
        <family val="3"/>
        <charset val="128"/>
      </rPr>
      <t xml:space="preserve">HD</t>
    </r>
  </si>
  <si>
    <t xml:space="preserve">三 菱 倉</t>
  </si>
  <si>
    <t xml:space="preserve">三 井 倉</t>
  </si>
  <si>
    <t xml:space="preserve">住 友 倉</t>
  </si>
  <si>
    <t xml:space="preserve">渋 沢 倉</t>
  </si>
  <si>
    <t xml:space="preserve">ヤマタネ</t>
  </si>
  <si>
    <t xml:space="preserve">東 陽 倉</t>
  </si>
  <si>
    <t xml:space="preserve">ﾄﾗﾝｽｼﾃｨ</t>
  </si>
  <si>
    <t xml:space="preserve">ケイヒン</t>
  </si>
  <si>
    <t xml:space="preserve">安 田 倉</t>
  </si>
  <si>
    <t xml:space="preserve">洋 埠 頭</t>
  </si>
  <si>
    <t xml:space="preserve">宇    徳</t>
  </si>
  <si>
    <t xml:space="preserve">上    組</t>
  </si>
  <si>
    <t xml:space="preserve">サンリツ</t>
  </si>
  <si>
    <t xml:space="preserve">ｷﾑﾗﾕﾆﾃｨｰ</t>
  </si>
  <si>
    <t xml:space="preserve">ｷﾕｿ流通</t>
  </si>
  <si>
    <t xml:space="preserve">郵船航空</t>
  </si>
  <si>
    <t xml:space="preserve">近鉄ｴｸｽ</t>
  </si>
  <si>
    <t xml:space="preserve">東 海 運</t>
  </si>
  <si>
    <r>
      <rPr>
        <sz val="11"/>
        <rFont val="Noto Sans"/>
        <family val="2"/>
      </rPr>
      <t xml:space="preserve">ﾊﾞﾝﾃｯｸ</t>
    </r>
    <r>
      <rPr>
        <sz val="11"/>
        <rFont val="ＭＳ Ｐゴシック"/>
        <family val="3"/>
        <charset val="128"/>
      </rPr>
      <t xml:space="preserve">HD</t>
    </r>
  </si>
  <si>
    <t xml:space="preserve">Ｔ Ｂ Ｓ</t>
  </si>
  <si>
    <t xml:space="preserve">日本ﾃﾚﾋﾞ</t>
  </si>
  <si>
    <t xml:space="preserve">テレビ朝日</t>
  </si>
  <si>
    <t xml:space="preserve">ﾃﾚﾋﾞ東京</t>
  </si>
  <si>
    <t xml:space="preserve">ｽｶﾊﾟｰＪ</t>
  </si>
  <si>
    <t xml:space="preserve">ｲｰｱｸｾｽ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ﾓﾊﾞｲ</t>
    </r>
  </si>
  <si>
    <t xml:space="preserve">Ｎ Ｔ Ｔ</t>
  </si>
  <si>
    <t xml:space="preserve">ＫＤＤＩ</t>
  </si>
  <si>
    <t xml:space="preserve">光 通 信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ﾄﾞｺﾓ</t>
    </r>
  </si>
  <si>
    <t xml:space="preserve">ｲﾝﾎﾞｲｽ</t>
  </si>
  <si>
    <t xml:space="preserve">Ｇ Ｍ Ｏ</t>
  </si>
  <si>
    <t xml:space="preserve">学    研</t>
  </si>
  <si>
    <t xml:space="preserve">ゼンリン</t>
  </si>
  <si>
    <t xml:space="preserve">昭 文 社</t>
  </si>
  <si>
    <r>
      <rPr>
        <sz val="11"/>
        <rFont val="Noto Sans"/>
        <family val="2"/>
      </rPr>
      <t xml:space="preserve">角川</t>
    </r>
    <r>
      <rPr>
        <sz val="11"/>
        <rFont val="ＭＳ Ｐゴシック"/>
        <family val="3"/>
        <charset val="128"/>
      </rPr>
      <t xml:space="preserve">GHD</t>
    </r>
  </si>
  <si>
    <t xml:space="preserve">ｲﾝﾌﾟﾚｽ</t>
  </si>
  <si>
    <t xml:space="preserve">東 電 力</t>
  </si>
  <si>
    <t xml:space="preserve">中部電力</t>
  </si>
  <si>
    <t xml:space="preserve">関西電力</t>
  </si>
  <si>
    <t xml:space="preserve">中国電力</t>
  </si>
  <si>
    <t xml:space="preserve">北陸電力</t>
  </si>
  <si>
    <t xml:space="preserve">東北電力</t>
  </si>
  <si>
    <t xml:space="preserve">四国電力</t>
  </si>
  <si>
    <t xml:space="preserve">九州電力</t>
  </si>
  <si>
    <t xml:space="preserve">北海電力</t>
  </si>
  <si>
    <t xml:space="preserve">沖縄電力</t>
  </si>
  <si>
    <t xml:space="preserve">Ｊパワー</t>
  </si>
  <si>
    <t xml:space="preserve">東 瓦 斯</t>
  </si>
  <si>
    <t xml:space="preserve">大 瓦 斯</t>
  </si>
  <si>
    <t xml:space="preserve">東邦瓦斯</t>
  </si>
  <si>
    <t xml:space="preserve">北海瓦斯</t>
  </si>
  <si>
    <t xml:space="preserve">西部瓦斯</t>
  </si>
  <si>
    <t xml:space="preserve">静岡ガス</t>
  </si>
  <si>
    <t xml:space="preserve">ｱｲﾈｯﾄ</t>
  </si>
  <si>
    <t xml:space="preserve">松    竹</t>
  </si>
  <si>
    <t xml:space="preserve">東    宝</t>
  </si>
  <si>
    <t xml:space="preserve">H.I.S.</t>
  </si>
  <si>
    <t xml:space="preserve">東    映</t>
  </si>
  <si>
    <t xml:space="preserve">葵 プ ロ</t>
  </si>
  <si>
    <t xml:space="preserve">ﾍﾞﾝﾁｬﾘﾝｸ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ﾃﾞｰﾀ</t>
    </r>
  </si>
  <si>
    <t xml:space="preserve">共立ﾒﾝﾃ</t>
  </si>
  <si>
    <t xml:space="preserve">イチネン</t>
  </si>
  <si>
    <t xml:space="preserve">建設技研</t>
  </si>
  <si>
    <t xml:space="preserve">燦ＨＤ</t>
  </si>
  <si>
    <t xml:space="preserve">スバル興</t>
  </si>
  <si>
    <t xml:space="preserve">テアトル</t>
  </si>
  <si>
    <t xml:space="preserve">テクモ</t>
  </si>
  <si>
    <t xml:space="preserve">コーエー</t>
  </si>
  <si>
    <t xml:space="preserve">吉 本 興</t>
  </si>
  <si>
    <t xml:space="preserve">ホリプロ</t>
  </si>
  <si>
    <t xml:space="preserve">ｵｰｸﾈｯﾄ</t>
  </si>
  <si>
    <t xml:space="preserve">よみﾗﾝﾄﾞ</t>
  </si>
  <si>
    <t xml:space="preserve">都 競 馬</t>
  </si>
  <si>
    <t xml:space="preserve">常 磐 興</t>
  </si>
  <si>
    <t xml:space="preserve">カナモト</t>
  </si>
  <si>
    <t xml:space="preserve">東京ﾄﾞｰﾑ</t>
  </si>
  <si>
    <t xml:space="preserve">Ｄ Ｔ Ｓ</t>
  </si>
  <si>
    <t xml:space="preserve">ｽｸ･ｴﾆ</t>
  </si>
  <si>
    <t xml:space="preserve">ｼｰｲｰｼｰ</t>
  </si>
  <si>
    <t xml:space="preserve">日立ｿﾌﾄ</t>
  </si>
  <si>
    <t xml:space="preserve">カプコン</t>
  </si>
  <si>
    <t xml:space="preserve">東 海 観</t>
  </si>
  <si>
    <t xml:space="preserve">日空ビル</t>
  </si>
  <si>
    <t xml:space="preserve">ﾄﾗﾝｽｺｽﾓｽ</t>
  </si>
  <si>
    <t xml:space="preserve">乃村工芸</t>
  </si>
  <si>
    <t xml:space="preserve">ｼﾞｬｽﾃｯｸ</t>
  </si>
  <si>
    <t xml:space="preserve">住商情報</t>
  </si>
  <si>
    <t xml:space="preserve">藤 田 観</t>
  </si>
  <si>
    <t xml:space="preserve">Ｋ Ｎ Ｔ</t>
  </si>
  <si>
    <t xml:space="preserve">日本管財</t>
  </si>
  <si>
    <t xml:space="preserve">白 洋 舎</t>
  </si>
  <si>
    <t xml:space="preserve">セ コ ム</t>
  </si>
  <si>
    <t xml:space="preserve">ＣＳＫ　ＨＤ</t>
  </si>
  <si>
    <t xml:space="preserve">Ｎ Ｓ Ｗ</t>
  </si>
  <si>
    <t xml:space="preserve">Ｃ Ｓ Ｐ</t>
  </si>
  <si>
    <t xml:space="preserve">日立情報</t>
  </si>
  <si>
    <t xml:space="preserve">アイネス</t>
  </si>
  <si>
    <t xml:space="preserve">丹 青 社</t>
  </si>
  <si>
    <t xml:space="preserve">ﾒｲﾃｯｸ</t>
  </si>
  <si>
    <t xml:space="preserve">Ｔ Ｋ Ｃ</t>
  </si>
  <si>
    <t xml:space="preserve">ｱｻﾂｰＤＫ</t>
  </si>
  <si>
    <t xml:space="preserve">富士ｿﾌﾄ</t>
  </si>
  <si>
    <t xml:space="preserve">ソ ラ ン</t>
  </si>
  <si>
    <t xml:space="preserve">Ｔ Ｉ Ｓ</t>
  </si>
  <si>
    <t xml:space="preserve">応用地質</t>
  </si>
  <si>
    <t xml:space="preserve">船井総研</t>
  </si>
  <si>
    <t xml:space="preserve">日ｼｽﾃﾑ</t>
  </si>
  <si>
    <t xml:space="preserve">進 学 会</t>
  </si>
  <si>
    <t xml:space="preserve">丸紅ﾘｰｽ</t>
  </si>
  <si>
    <t xml:space="preserve">コ ナ ミ</t>
  </si>
  <si>
    <t xml:space="preserve">ベネッセ</t>
  </si>
  <si>
    <t xml:space="preserve">ｲｵﾝﾃﾞｨﾗｲ</t>
  </si>
  <si>
    <t xml:space="preserve">ナック</t>
  </si>
  <si>
    <t xml:space="preserve">福井ｺﾝﾋﾟ</t>
  </si>
  <si>
    <t xml:space="preserve">ﾆﾁｲ学館</t>
  </si>
  <si>
    <t xml:space="preserve">ダイセキ</t>
  </si>
  <si>
    <t xml:space="preserve">元気寿司</t>
  </si>
  <si>
    <t xml:space="preserve">ﾄﾗｽｺ中山</t>
  </si>
  <si>
    <t xml:space="preserve">ﾔﾏﾀﾞ電機</t>
  </si>
  <si>
    <t xml:space="preserve">ｵｰﾄﾊﾞｯｸｽ</t>
  </si>
  <si>
    <t xml:space="preserve">ｱｰｸﾗﾝﾄﾞ</t>
  </si>
  <si>
    <t xml:space="preserve">ニ ト リ</t>
  </si>
  <si>
    <t xml:space="preserve">ﾕｰｴｽｼｰ</t>
  </si>
  <si>
    <t xml:space="preserve">ｸﾞﾙﾒ杵屋</t>
  </si>
  <si>
    <t xml:space="preserve">愛　　眼</t>
  </si>
  <si>
    <r>
      <rPr>
        <sz val="11"/>
        <rFont val="Noto Sans"/>
        <family val="2"/>
      </rPr>
      <t xml:space="preserve">吉野家</t>
    </r>
    <r>
      <rPr>
        <sz val="11"/>
        <rFont val="ＭＳ Ｐゴシック"/>
        <family val="3"/>
        <charset val="128"/>
      </rPr>
      <t xml:space="preserve">HD</t>
    </r>
  </si>
  <si>
    <t xml:space="preserve">日商ｴﾚｸ</t>
  </si>
  <si>
    <t xml:space="preserve">加藤産業</t>
  </si>
  <si>
    <t xml:space="preserve">ｲｴﾛｰﾊｯﾄ</t>
  </si>
  <si>
    <t xml:space="preserve">富士ｴﾚｸ</t>
  </si>
  <si>
    <t xml:space="preserve">松屋ﾌｰｽﾞ</t>
  </si>
  <si>
    <t xml:space="preserve">JBCC HD</t>
  </si>
  <si>
    <t xml:space="preserve">ＪＫＨＤ</t>
  </si>
  <si>
    <t xml:space="preserve">ﾕﾆﾀﾞｯｸｽ</t>
  </si>
  <si>
    <t xml:space="preserve">ｻｶﾞﾐﾁｪｰﾝ</t>
  </si>
  <si>
    <t xml:space="preserve">日    伝</t>
  </si>
  <si>
    <t xml:space="preserve">ﾀﾞｲﾜﾎﾞ情</t>
  </si>
  <si>
    <t xml:space="preserve">ﾊﾞｲﾀﾙﾈｯﾄ</t>
  </si>
  <si>
    <t xml:space="preserve">北沢産業</t>
  </si>
  <si>
    <t xml:space="preserve">杉本商事</t>
  </si>
  <si>
    <t xml:space="preserve">因幡電産</t>
  </si>
  <si>
    <t xml:space="preserve">セシール</t>
  </si>
  <si>
    <t xml:space="preserve">住金物産</t>
  </si>
  <si>
    <r>
      <rPr>
        <sz val="11"/>
        <rFont val="Noto Sans"/>
        <family val="2"/>
      </rPr>
      <t xml:space="preserve">ｲﾝﾊﾟｸﾄ</t>
    </r>
    <r>
      <rPr>
        <sz val="11"/>
        <rFont val="ＭＳ Ｐゴシック"/>
        <family val="3"/>
        <charset val="128"/>
      </rPr>
      <t xml:space="preserve">21</t>
    </r>
  </si>
  <si>
    <t xml:space="preserve">プレナス</t>
  </si>
  <si>
    <t xml:space="preserve">ﾐﾆｽﾄｯﾌﾟ</t>
  </si>
  <si>
    <t xml:space="preserve">ｲﾏｰｼﾞｭ</t>
  </si>
  <si>
    <t xml:space="preserve">アークス</t>
  </si>
  <si>
    <t xml:space="preserve">バ ロ ー</t>
  </si>
  <si>
    <t xml:space="preserve">ミスミＧ</t>
  </si>
  <si>
    <t xml:space="preserve">江守商事</t>
  </si>
  <si>
    <t xml:space="preserve">ｱﾙﾃｯｸ</t>
  </si>
  <si>
    <t xml:space="preserve">大　　庄</t>
  </si>
  <si>
    <t xml:space="preserve">ﾀｷﾋﾖｰ</t>
  </si>
  <si>
    <t xml:space="preserve">ﾌｧｰｽﾄﾘﾃ</t>
  </si>
  <si>
    <t xml:space="preserve">ｿﾌﾄﾊﾞﾝｸ</t>
  </si>
  <si>
    <t xml:space="preserve">スズケン</t>
  </si>
  <si>
    <t xml:space="preserve">ｻﾝﾄﾞﾗｯｸﾞ</t>
  </si>
  <si>
    <t xml:space="preserve">ジェコス</t>
  </si>
  <si>
    <t xml:space="preserve">ヤマザワ</t>
  </si>
  <si>
    <t xml:space="preserve">や ま や</t>
  </si>
  <si>
    <t xml:space="preserve">ベルーナ</t>
  </si>
  <si>
    <t xml:space="preserve">12/4</t>
  </si>
  <si>
    <t xml:space="preserve">＞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yyyy\年m\月d\日;@"/>
    <numFmt numFmtId="167" formatCode="[$-409]#,##0.00_);[RED]\(#,##0.00\)"/>
    <numFmt numFmtId="168" formatCode="[$-409]m/d/yyyy"/>
    <numFmt numFmtId="169" formatCode="#,##0\円"/>
    <numFmt numFmtId="170" formatCode="0.00\倍"/>
    <numFmt numFmtId="171" formatCode="@"/>
    <numFmt numFmtId="172" formatCode="0_ "/>
    <numFmt numFmtId="173" formatCode="General"/>
    <numFmt numFmtId="174" formatCode="0_);[RED]\(0\)"/>
    <numFmt numFmtId="175" formatCode="[$-409]General"/>
    <numFmt numFmtId="176" formatCode="#,##0;\△#,##0"/>
    <numFmt numFmtId="177" formatCode="0_ ;[RED]\-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t-okuman.com/" TargetMode="External"/><Relationship Id="rId2" Type="http://schemas.openxmlformats.org/officeDocument/2006/relationships/hyperlink" Target="http://www.sigma358.net/" TargetMode="External"/><Relationship Id="rId3" Type="http://schemas.openxmlformats.org/officeDocument/2006/relationships/hyperlink" Target="http://www.sigma358.com/" TargetMode="External"/><Relationship Id="rId4" Type="http://schemas.openxmlformats.org/officeDocument/2006/relationships/hyperlink" Target="http://www.accesstrade.net/at/c.html?rk=01001au8003fxu" TargetMode="External"/><Relationship Id="rId5" Type="http://schemas.openxmlformats.org/officeDocument/2006/relationships/hyperlink" Target="http://www.gain-fx.com/" TargetMode="External"/><Relationship Id="rId6" Type="http://schemas.openxmlformats.org/officeDocument/2006/relationships/hyperlink" Target="http://www.sigma358.com/materials/003_sigma358/" TargetMode="External"/><Relationship Id="rId7" Type="http://schemas.openxmlformats.org/officeDocument/2006/relationships/hyperlink" Target="http://www.sigma358.com/mail/mail2/" TargetMode="External"/><Relationship Id="rId8" Type="http://schemas.openxmlformats.org/officeDocument/2006/relationships/hyperlink" Target="http://px.a8.net/svt/ejp?a8mat=16EBYW+ELPRXU+FZK+5Z6WY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et-okuman.com/" TargetMode="External"/><Relationship Id="rId2" Type="http://schemas.openxmlformats.org/officeDocument/2006/relationships/hyperlink" Target="http://www.sigma358.net/" TargetMode="External"/><Relationship Id="rId3" Type="http://schemas.openxmlformats.org/officeDocument/2006/relationships/hyperlink" Target="http://www.sigma358.com/" TargetMode="External"/><Relationship Id="rId4" Type="http://schemas.openxmlformats.org/officeDocument/2006/relationships/hyperlink" Target="http://www.accesstrade.net/at/c.html?rk=01001au8003fxu" TargetMode="External"/><Relationship Id="rId5" Type="http://schemas.openxmlformats.org/officeDocument/2006/relationships/hyperlink" Target="http://www.gain-fx.com/" TargetMode="External"/><Relationship Id="rId6" Type="http://schemas.openxmlformats.org/officeDocument/2006/relationships/hyperlink" Target="http://www.sigma358.com/materials/003_sigma358/" TargetMode="External"/><Relationship Id="rId7" Type="http://schemas.openxmlformats.org/officeDocument/2006/relationships/hyperlink" Target="http://www.sigma358.com/mail/mail2/" TargetMode="External"/><Relationship Id="rId8" Type="http://schemas.openxmlformats.org/officeDocument/2006/relationships/hyperlink" Target="http://px.a8.net/svt/ejp?a8mat=16EBYW+ELPRXU+FZK+5Z6W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75"/>
    <col collapsed="false" customWidth="true" hidden="false" outlineLevel="0" max="3" min="3" style="1" width="6.12"/>
    <col collapsed="false" customWidth="true" hidden="false" outlineLevel="0" max="4" min="4" style="0" width="9.49"/>
    <col collapsed="false" customWidth="true" hidden="false" outlineLevel="0" max="5" min="5" style="0" width="8.86"/>
    <col collapsed="false" customWidth="true" hidden="false" outlineLevel="0" max="6" min="6" style="0" width="4.86"/>
    <col collapsed="false" customWidth="true" hidden="false" outlineLevel="0" max="7" min="7" style="0" width="9.25"/>
    <col collapsed="false" customWidth="true" hidden="false" outlineLevel="0" max="8" min="8" style="0" width="8.75"/>
    <col collapsed="false" customWidth="true" hidden="false" outlineLevel="0" max="9" min="9" style="0" width="9.25"/>
    <col collapsed="false" customWidth="true" hidden="false" outlineLevel="0" max="10" min="10" style="1" width="6.12"/>
    <col collapsed="false" customWidth="true" hidden="false" outlineLevel="0" max="11" min="11" style="0" width="9.49"/>
    <col collapsed="false" customWidth="true" hidden="false" outlineLevel="0" max="12" min="12" style="0" width="8.86"/>
    <col collapsed="false" customWidth="true" hidden="false" outlineLevel="0" max="13" min="13" style="0" width="4.86"/>
    <col collapsed="false" customWidth="true" hidden="false" outlineLevel="0" max="14" min="14" style="0" width="9.25"/>
    <col collapsed="false" customWidth="true" hidden="false" outlineLevel="0" max="15" min="15" style="0" width="8.75"/>
    <col collapsed="false" customWidth="true" hidden="false" outlineLevel="0" max="17" min="16" style="0" width="9.25"/>
    <col collapsed="false" customWidth="true" hidden="false" outlineLevel="0" max="18" min="18" style="2" width="9.12"/>
    <col collapsed="false" customWidth="true" hidden="false" outlineLevel="0" max="19" min="19" style="2" width="6.62"/>
    <col collapsed="false" customWidth="true" hidden="false" outlineLevel="0" max="20" min="20" style="1" width="9.36"/>
    <col collapsed="false" customWidth="true" hidden="false" outlineLevel="0" max="21" min="21" style="1" width="5.36"/>
    <col collapsed="false" customWidth="true" hidden="false" outlineLevel="0" max="24" min="22" style="1" width="6.99"/>
    <col collapsed="false" customWidth="true" hidden="false" outlineLevel="0" max="25" min="25" style="1" width="10.12"/>
    <col collapsed="false" customWidth="true" hidden="false" outlineLevel="0" max="26" min="26" style="0" width="5.75"/>
    <col collapsed="false" customWidth="true" hidden="false" outlineLevel="0" max="28" min="27" style="0" width="8.86"/>
    <col collapsed="false" customWidth="true" hidden="false" outlineLevel="0" max="29" min="29" style="2" width="11.37"/>
    <col collapsed="false" customWidth="true" hidden="false" outlineLevel="0" max="30" min="30" style="2" width="8.86"/>
    <col collapsed="false" customWidth="true" hidden="false" outlineLevel="0" max="33" min="31" style="2" width="10.37"/>
    <col collapsed="false" customWidth="true" hidden="false" outlineLevel="0" max="36" min="34" style="2" width="8.62"/>
    <col collapsed="false" customWidth="true" hidden="false" outlineLevel="0" max="38" min="37" style="0" width="8.62"/>
    <col collapsed="false" customWidth="true" hidden="false" outlineLevel="0" max="39" min="39" style="2" width="8.62"/>
    <col collapsed="false" customWidth="true" hidden="false" outlineLevel="0" max="40" min="40" style="2" width="20.25"/>
    <col collapsed="false" customWidth="true" hidden="false" outlineLevel="0" max="41" min="41" style="2" width="20.12"/>
    <col collapsed="false" customWidth="true" hidden="false" outlineLevel="0" max="42" min="42" style="0" width="33.36"/>
    <col collapsed="false" customWidth="true" hidden="false" outlineLevel="0" max="43" min="43" style="0" width="9.75"/>
    <col collapsed="false" customWidth="true" hidden="false" outlineLevel="0" max="44" min="44" style="2" width="9.75"/>
    <col collapsed="false" customWidth="false" hidden="false" outlineLevel="0" max="46" min="46" style="1" width="8.99"/>
    <col collapsed="false" customWidth="true" hidden="false" outlineLevel="0" max="47" min="47" style="1" width="10.49"/>
    <col collapsed="false" customWidth="false" hidden="false" outlineLevel="0" max="48" min="48" style="2" width="8.99"/>
    <col collapsed="false" customWidth="false" hidden="false" outlineLevel="0" max="50" min="50" style="3" width="8.99"/>
    <col collapsed="false" customWidth="false" hidden="false" outlineLevel="0" max="51" min="51" style="4" width="8.99"/>
    <col collapsed="false" customWidth="false" hidden="false" outlineLevel="0" max="52" min="52" style="3" width="8.99"/>
    <col collapsed="false" customWidth="false" hidden="false" outlineLevel="0" max="53" min="53" style="4" width="8.99"/>
  </cols>
  <sheetData>
    <row r="1" customFormat="false" ht="22.5" hidden="false" customHeight="true" outlineLevel="0" collapsed="false">
      <c r="B1" s="5" t="s">
        <v>0</v>
      </c>
      <c r="C1" s="6"/>
      <c r="D1" s="7"/>
      <c r="E1" s="7"/>
      <c r="F1" s="7"/>
      <c r="G1" s="7"/>
      <c r="H1" s="8" t="s">
        <v>1</v>
      </c>
      <c r="I1" s="8"/>
      <c r="J1" s="9" t="s">
        <v>2</v>
      </c>
      <c r="K1" s="10"/>
      <c r="L1" s="9"/>
      <c r="M1" s="11"/>
      <c r="N1" s="10"/>
      <c r="O1" s="9"/>
      <c r="P1" s="9" t="s">
        <v>3</v>
      </c>
      <c r="Q1" s="9"/>
      <c r="R1" s="9"/>
      <c r="S1" s="12"/>
      <c r="T1" s="13" t="s">
        <v>4</v>
      </c>
      <c r="U1" s="13"/>
      <c r="V1" s="13"/>
      <c r="W1" s="13"/>
      <c r="X1" s="13"/>
      <c r="Y1" s="14" t="s">
        <v>5</v>
      </c>
      <c r="Z1" s="15"/>
      <c r="AA1" s="15"/>
      <c r="AC1" s="15"/>
      <c r="AD1" s="16" t="s">
        <v>6</v>
      </c>
      <c r="AE1" s="16"/>
      <c r="AF1" s="17" t="s">
        <v>7</v>
      </c>
      <c r="AG1" s="15"/>
      <c r="AH1" s="15"/>
      <c r="AI1" s="17"/>
      <c r="AJ1" s="0"/>
      <c r="AK1" s="2"/>
      <c r="AM1" s="1"/>
      <c r="AN1" s="1"/>
      <c r="AQ1" s="3"/>
      <c r="AR1" s="4"/>
      <c r="AS1" s="3"/>
      <c r="AT1" s="4"/>
      <c r="AU1" s="0"/>
      <c r="AV1" s="0"/>
      <c r="AX1" s="0"/>
      <c r="AY1" s="0"/>
      <c r="AZ1" s="0"/>
      <c r="BA1" s="0"/>
    </row>
    <row r="2" customFormat="false" ht="22.5" hidden="false" customHeight="true" outlineLevel="0" collapsed="false">
      <c r="B2" s="5"/>
      <c r="C2" s="6"/>
      <c r="D2" s="7"/>
      <c r="E2" s="7"/>
      <c r="F2" s="7"/>
      <c r="G2" s="7"/>
      <c r="H2" s="7"/>
      <c r="I2" s="18"/>
      <c r="J2" s="9" t="s">
        <v>8</v>
      </c>
      <c r="K2" s="18"/>
      <c r="L2" s="9"/>
      <c r="M2" s="11"/>
      <c r="N2" s="18"/>
      <c r="O2" s="9"/>
      <c r="P2" s="19" t="s">
        <v>9</v>
      </c>
      <c r="Q2" s="9"/>
      <c r="R2" s="9"/>
      <c r="S2" s="12"/>
      <c r="T2" s="20"/>
      <c r="U2" s="20"/>
      <c r="V2" s="21"/>
      <c r="W2" s="2"/>
      <c r="X2" s="21"/>
      <c r="Y2" s="22" t="s">
        <v>10</v>
      </c>
      <c r="Z2" s="2"/>
      <c r="AA2" s="2"/>
      <c r="AB2" s="2"/>
      <c r="AD2" s="17"/>
      <c r="AF2" s="23" t="s">
        <v>11</v>
      </c>
      <c r="AI2" s="17"/>
      <c r="AJ2" s="0"/>
      <c r="AK2" s="2"/>
      <c r="AM2" s="1"/>
      <c r="AN2" s="1"/>
      <c r="AQ2" s="3"/>
      <c r="AR2" s="4"/>
      <c r="AS2" s="3"/>
      <c r="AT2" s="4"/>
      <c r="AU2" s="0"/>
      <c r="AV2" s="0"/>
      <c r="AX2" s="0"/>
      <c r="AY2" s="0"/>
      <c r="AZ2" s="0"/>
      <c r="BA2" s="0"/>
    </row>
    <row r="3" customFormat="false" ht="22.5" hidden="false" customHeight="true" outlineLevel="0" collapsed="false">
      <c r="B3" s="24" t="n">
        <v>39502</v>
      </c>
      <c r="C3" s="24"/>
      <c r="D3" s="24"/>
      <c r="E3" s="7"/>
      <c r="F3" s="7"/>
      <c r="G3" s="7"/>
      <c r="H3" s="7"/>
      <c r="I3" s="7"/>
      <c r="J3" s="6"/>
      <c r="K3" s="25"/>
      <c r="L3" s="11"/>
      <c r="M3" s="11"/>
      <c r="N3" s="18"/>
      <c r="O3" s="9"/>
      <c r="P3" s="9"/>
      <c r="Q3" s="9"/>
      <c r="R3" s="9"/>
      <c r="S3" s="12"/>
      <c r="T3" s="26"/>
      <c r="U3" s="26"/>
      <c r="V3" s="26"/>
      <c r="W3" s="26"/>
      <c r="X3" s="26"/>
      <c r="Y3" s="2"/>
      <c r="Z3" s="2"/>
      <c r="AA3" s="2"/>
      <c r="AB3" s="2"/>
      <c r="AD3" s="0"/>
      <c r="AE3" s="0"/>
      <c r="AI3" s="0"/>
      <c r="AJ3" s="0"/>
      <c r="AK3" s="2"/>
      <c r="AM3" s="1"/>
      <c r="AN3" s="1"/>
      <c r="AQ3" s="3"/>
      <c r="AR3" s="4"/>
      <c r="AS3" s="3"/>
      <c r="AT3" s="4"/>
      <c r="AU3" s="0"/>
      <c r="AV3" s="0"/>
      <c r="AX3" s="0"/>
      <c r="AY3" s="0"/>
      <c r="AZ3" s="0"/>
      <c r="BA3" s="0"/>
    </row>
    <row r="4" customFormat="false" ht="22.5" hidden="false" customHeight="true" outlineLevel="0" collapsed="false">
      <c r="D4" s="27" t="s">
        <v>12</v>
      </c>
      <c r="E4" s="28" t="s">
        <v>13</v>
      </c>
      <c r="F4" s="28"/>
      <c r="G4" s="28"/>
      <c r="H4" s="28"/>
      <c r="I4" s="28"/>
      <c r="J4" s="28"/>
      <c r="K4" s="28"/>
      <c r="L4" s="29"/>
      <c r="M4" s="29"/>
      <c r="N4" s="29"/>
      <c r="P4" s="27"/>
      <c r="Q4" s="27"/>
      <c r="R4" s="30" t="s">
        <v>14</v>
      </c>
      <c r="S4" s="30"/>
      <c r="T4" s="30"/>
      <c r="U4" s="31" t="n">
        <v>0</v>
      </c>
      <c r="V4" s="31"/>
      <c r="W4" s="31"/>
      <c r="X4" s="31"/>
      <c r="Y4" s="32" t="s">
        <v>15</v>
      </c>
      <c r="Z4" s="32"/>
      <c r="AA4" s="32"/>
      <c r="AB4" s="33"/>
      <c r="AC4" s="34" t="n">
        <f aca="false">AR57</f>
        <v>0</v>
      </c>
      <c r="AD4" s="34"/>
      <c r="AE4" s="35" t="s">
        <v>16</v>
      </c>
      <c r="AF4" s="35"/>
      <c r="AG4" s="35"/>
      <c r="AH4" s="36" t="str">
        <f aca="false">IF(ISERROR(AC4/U4),"",(AC4/U4))</f>
        <v/>
      </c>
      <c r="AI4" s="36"/>
      <c r="AJ4" s="36"/>
    </row>
    <row r="5" s="37" customFormat="true" ht="28.5" hidden="false" customHeight="true" outlineLevel="0" collapsed="false">
      <c r="B5" s="38" t="s">
        <v>17</v>
      </c>
      <c r="C5" s="39" t="s">
        <v>18</v>
      </c>
      <c r="D5" s="39"/>
      <c r="E5" s="39"/>
      <c r="F5" s="39"/>
      <c r="G5" s="39"/>
      <c r="H5" s="39"/>
      <c r="I5" s="39"/>
      <c r="J5" s="39" t="s">
        <v>19</v>
      </c>
      <c r="K5" s="39"/>
      <c r="L5" s="39"/>
      <c r="M5" s="39"/>
      <c r="N5" s="39"/>
      <c r="O5" s="39"/>
      <c r="P5" s="39"/>
      <c r="Q5" s="40" t="s">
        <v>20</v>
      </c>
      <c r="R5" s="40"/>
      <c r="S5" s="38" t="s">
        <v>21</v>
      </c>
      <c r="T5" s="41" t="s">
        <v>22</v>
      </c>
      <c r="U5" s="41" t="s">
        <v>23</v>
      </c>
      <c r="V5" s="42" t="s">
        <v>24</v>
      </c>
      <c r="W5" s="42"/>
      <c r="X5" s="42"/>
      <c r="Y5" s="43" t="s">
        <v>25</v>
      </c>
      <c r="Z5" s="44" t="s">
        <v>26</v>
      </c>
      <c r="AA5" s="39" t="s">
        <v>27</v>
      </c>
      <c r="AB5" s="39" t="s">
        <v>28</v>
      </c>
      <c r="AC5" s="45" t="s">
        <v>20</v>
      </c>
      <c r="AD5" s="46" t="s">
        <v>29</v>
      </c>
      <c r="AE5" s="47" t="s">
        <v>30</v>
      </c>
      <c r="AF5" s="45" t="s">
        <v>31</v>
      </c>
      <c r="AG5" s="46" t="s">
        <v>32</v>
      </c>
      <c r="AH5" s="48" t="s">
        <v>33</v>
      </c>
      <c r="AI5" s="48"/>
      <c r="AJ5" s="48"/>
      <c r="AK5" s="49" t="s">
        <v>34</v>
      </c>
      <c r="AL5" s="49"/>
      <c r="AM5" s="49"/>
      <c r="AN5" s="50" t="s">
        <v>35</v>
      </c>
      <c r="AO5" s="50"/>
      <c r="AP5" s="50"/>
      <c r="AR5" s="51"/>
      <c r="AT5" s="1"/>
      <c r="AU5" s="1"/>
      <c r="AV5" s="2"/>
      <c r="AX5" s="52"/>
      <c r="AY5" s="53"/>
      <c r="AZ5" s="52"/>
      <c r="BA5" s="53"/>
    </row>
    <row r="6" s="37" customFormat="true" ht="28.5" hidden="false" customHeight="true" outlineLevel="0" collapsed="false">
      <c r="B6" s="38"/>
      <c r="C6" s="54" t="s">
        <v>36</v>
      </c>
      <c r="D6" s="54" t="s">
        <v>37</v>
      </c>
      <c r="E6" s="54" t="s">
        <v>38</v>
      </c>
      <c r="F6" s="54" t="s">
        <v>39</v>
      </c>
      <c r="G6" s="54" t="s">
        <v>40</v>
      </c>
      <c r="H6" s="55" t="s">
        <v>41</v>
      </c>
      <c r="I6" s="55" t="s">
        <v>42</v>
      </c>
      <c r="J6" s="54" t="s">
        <v>36</v>
      </c>
      <c r="K6" s="54" t="s">
        <v>37</v>
      </c>
      <c r="L6" s="54" t="s">
        <v>38</v>
      </c>
      <c r="M6" s="54" t="s">
        <v>39</v>
      </c>
      <c r="N6" s="54" t="s">
        <v>40</v>
      </c>
      <c r="O6" s="55" t="s">
        <v>41</v>
      </c>
      <c r="P6" s="55" t="s">
        <v>42</v>
      </c>
      <c r="Q6" s="56" t="s">
        <v>43</v>
      </c>
      <c r="R6" s="57" t="s">
        <v>44</v>
      </c>
      <c r="S6" s="38"/>
      <c r="T6" s="41"/>
      <c r="U6" s="41"/>
      <c r="V6" s="58" t="s">
        <v>45</v>
      </c>
      <c r="W6" s="59" t="s">
        <v>46</v>
      </c>
      <c r="X6" s="59" t="s">
        <v>47</v>
      </c>
      <c r="Y6" s="43"/>
      <c r="Z6" s="44"/>
      <c r="AA6" s="54" t="s">
        <v>48</v>
      </c>
      <c r="AB6" s="54" t="s">
        <v>48</v>
      </c>
      <c r="AC6" s="45"/>
      <c r="AD6" s="46"/>
      <c r="AE6" s="47"/>
      <c r="AF6" s="45"/>
      <c r="AG6" s="46"/>
      <c r="AH6" s="60" t="s">
        <v>49</v>
      </c>
      <c r="AI6" s="54" t="s">
        <v>50</v>
      </c>
      <c r="AJ6" s="57" t="s">
        <v>51</v>
      </c>
      <c r="AK6" s="61" t="s">
        <v>49</v>
      </c>
      <c r="AL6" s="54" t="s">
        <v>50</v>
      </c>
      <c r="AM6" s="57" t="s">
        <v>52</v>
      </c>
      <c r="AN6" s="50"/>
      <c r="AO6" s="50"/>
      <c r="AP6" s="50"/>
      <c r="AR6" s="62" t="s">
        <v>25</v>
      </c>
      <c r="AT6" s="63" t="s">
        <v>53</v>
      </c>
      <c r="AU6" s="63"/>
      <c r="AV6" s="63"/>
      <c r="AX6" s="52"/>
      <c r="AY6" s="53"/>
      <c r="AZ6" s="52"/>
      <c r="BA6" s="53"/>
    </row>
    <row r="7" customFormat="false" ht="13.5" hidden="false" customHeight="false" outlineLevel="0" collapsed="false">
      <c r="A7" s="0" t="n">
        <v>1</v>
      </c>
      <c r="B7" s="64"/>
      <c r="C7" s="65"/>
      <c r="D7" s="66" t="str">
        <f aca="false">IF(ISERROR(VLOOKUP(C7,$AT$8:$AU$1729,2,0)),"",VLOOKUP(C7,$AT$8:$AU$1729,2,0))</f>
        <v/>
      </c>
      <c r="E7" s="67"/>
      <c r="F7" s="68"/>
      <c r="G7" s="69" t="str">
        <f aca="false">IF((E7*F7)=0,"",E7*F7)</f>
        <v/>
      </c>
      <c r="H7" s="67"/>
      <c r="I7" s="69" t="str">
        <f aca="false">IF((E7*H7)=0,"",E7*H7)</f>
        <v/>
      </c>
      <c r="J7" s="65"/>
      <c r="K7" s="66" t="str">
        <f aca="false">IF(ISERROR(VLOOKUP(J7,$AT$8:$AU$1729,2,0)),"",VLOOKUP(J7,$AT$8:$AU$1729,2,0))</f>
        <v/>
      </c>
      <c r="L7" s="67"/>
      <c r="M7" s="67"/>
      <c r="N7" s="69" t="str">
        <f aca="false">IF((L7*M7)=0,"",L7*M7)</f>
        <v/>
      </c>
      <c r="O7" s="67"/>
      <c r="P7" s="69" t="str">
        <f aca="false">IF((L7*O7)=0,"",L7*O7)</f>
        <v/>
      </c>
      <c r="Q7" s="70" t="str">
        <f aca="false">IF(ISERROR(IF(S7=C7,G7-N7,N7-G7)),"",IF(S7=C7,G7-N7,N7-G7))</f>
        <v/>
      </c>
      <c r="R7" s="71"/>
      <c r="S7" s="72"/>
      <c r="T7" s="73"/>
      <c r="U7" s="74"/>
      <c r="V7" s="75"/>
      <c r="W7" s="76" t="str">
        <f aca="false">IF(ROUND(V7*1.5,0)=0,"",ROUND(V7*1.5,0))</f>
        <v/>
      </c>
      <c r="X7" s="76" t="str">
        <f aca="false">IF((V7*2)=0,"",V7*2)</f>
        <v/>
      </c>
      <c r="Y7" s="77" t="str">
        <f aca="false">IF(ISERROR((I7+P7)*U7),"",(I7+P7)*U7)</f>
        <v/>
      </c>
      <c r="Z7" s="78"/>
      <c r="AA7" s="67"/>
      <c r="AB7" s="67"/>
      <c r="AC7" s="79" t="n">
        <f aca="false">IF(ISERROR(AX7*AY7-AZ7*BA7),"",AX7*AY7-AZ7*BA7)</f>
        <v>0</v>
      </c>
      <c r="AD7" s="80" t="str">
        <f aca="false">IF(ISERROR(IF(T7="＞",Q7-AC7,AC7-Q7)),"",IF(T7="＞",Q7-AC7,AC7-Q7))</f>
        <v/>
      </c>
      <c r="AE7" s="81" t="n">
        <f aca="false">IF(ISERROR(((AA7-L7)*O7+(E7-AB7)*H7)*U7),"",((AA7-L7)*O7+(E7-AB7)*H7))*U7</f>
        <v>0</v>
      </c>
      <c r="AF7" s="82"/>
      <c r="AG7" s="83" t="n">
        <f aca="false">IF(ISERROR(AE7+AF7),"",AE7+AF7)</f>
        <v>0</v>
      </c>
      <c r="AH7" s="84" t="n">
        <v>78</v>
      </c>
      <c r="AI7" s="79" t="str">
        <f aca="false">IF(ISERROR(IF(T7="＜",Q7+AH7,Q7-AH7)),"",IF(T7="＜",Q7+AH7,Q7-AH7))</f>
        <v/>
      </c>
      <c r="AJ7" s="85" t="n">
        <f aca="false">IF(ISERROR(R7*U7*AH7),"",(R7*U7*AH7))</f>
        <v>0</v>
      </c>
      <c r="AK7" s="86" t="n">
        <v>59</v>
      </c>
      <c r="AL7" s="87" t="str">
        <f aca="false">IF(ISERROR(IF(T7="＜",Q7-AK7,Q7+AK7)),"",IF(T7="＜",Q7-AK7,Q7+AK7))</f>
        <v/>
      </c>
      <c r="AM7" s="85" t="n">
        <f aca="false">IF(ISERROR(R7*U7*AK7*-1),"",(R7*U7*AK7*-1))</f>
        <v>-0</v>
      </c>
      <c r="AN7" s="88"/>
      <c r="AO7" s="88"/>
      <c r="AP7" s="88"/>
      <c r="AR7" s="2" t="str">
        <f aca="false">IF(Z7="",Y7,0)</f>
        <v/>
      </c>
      <c r="AT7" s="89" t="n">
        <v>1301</v>
      </c>
      <c r="AU7" s="90" t="s">
        <v>54</v>
      </c>
      <c r="AV7" s="2" t="n">
        <v>1000</v>
      </c>
      <c r="AX7" s="3" t="n">
        <f aca="false">IF(T7="＜",AA7,AB7)</f>
        <v>0</v>
      </c>
      <c r="AY7" s="4" t="n">
        <f aca="false">IF(S7=J7,M7,F7)</f>
        <v>0</v>
      </c>
      <c r="AZ7" s="3" t="n">
        <f aca="false">IF(T7="＞",AA7,AB7)</f>
        <v>0</v>
      </c>
      <c r="BA7" s="4" t="n">
        <f aca="false">IF(S7=C7,M7,F7)</f>
        <v>0</v>
      </c>
    </row>
    <row r="8" customFormat="false" ht="13.5" hidden="false" customHeight="false" outlineLevel="0" collapsed="false">
      <c r="A8" s="0" t="n">
        <v>2</v>
      </c>
      <c r="B8" s="91"/>
      <c r="C8" s="92"/>
      <c r="D8" s="93" t="str">
        <f aca="false">IF(ISERROR(VLOOKUP(C8,$AT$8:$AU$1729,2,0)),"",VLOOKUP(C8,$AT$8:$AU$1729,2,0))</f>
        <v/>
      </c>
      <c r="E8" s="94"/>
      <c r="F8" s="95"/>
      <c r="G8" s="96" t="str">
        <f aca="false">IF((E8*F8)=0,"",E8*F8)</f>
        <v/>
      </c>
      <c r="H8" s="94"/>
      <c r="I8" s="96" t="str">
        <f aca="false">IF((E8*H8)=0,"",E8*H8)</f>
        <v/>
      </c>
      <c r="J8" s="92"/>
      <c r="K8" s="93" t="str">
        <f aca="false">IF(ISERROR(VLOOKUP(J8,$AT$8:$AU$1729,2,0)),"",VLOOKUP(J8,$AT$8:$AU$1729,2,0))</f>
        <v/>
      </c>
      <c r="L8" s="94"/>
      <c r="M8" s="94"/>
      <c r="N8" s="96" t="str">
        <f aca="false">IF((L8*M8)=0,"",L8*M8)</f>
        <v/>
      </c>
      <c r="O8" s="94"/>
      <c r="P8" s="96" t="str">
        <f aca="false">IF((L8*O8)=0,"",L8*O8)</f>
        <v/>
      </c>
      <c r="Q8" s="97" t="str">
        <f aca="false">IF(ISERROR(IF(S8=C8,G8-N8,N8-G8)),"",IF(S8=C8,G8-N8,N8-G8))</f>
        <v/>
      </c>
      <c r="R8" s="98"/>
      <c r="S8" s="99"/>
      <c r="T8" s="100"/>
      <c r="U8" s="101"/>
      <c r="V8" s="102"/>
      <c r="W8" s="103" t="str">
        <f aca="false">IF(ROUND(V8*1.5,0)=0,"",ROUND(V8*1.5,0))</f>
        <v/>
      </c>
      <c r="X8" s="103" t="str">
        <f aca="false">IF((V8*2)=0,"",V8*2)</f>
        <v/>
      </c>
      <c r="Y8" s="104" t="str">
        <f aca="false">IF(ISERROR((I8+P8)*U8),"",(I8+P8)*U8)</f>
        <v/>
      </c>
      <c r="Z8" s="105"/>
      <c r="AA8" s="94"/>
      <c r="AB8" s="94"/>
      <c r="AC8" s="79" t="n">
        <f aca="false">IF(ISERROR(AX8*AY8-AZ8*BA8),"",AX8*AY8-AZ8*BA8)</f>
        <v>0</v>
      </c>
      <c r="AD8" s="80" t="str">
        <f aca="false">IF(ISERROR(IF(T8="＞",Q8-AC8,AC8-Q8)),"",IF(T8="＞",Q8-AC8,AC8-Q8))</f>
        <v/>
      </c>
      <c r="AE8" s="106" t="n">
        <f aca="false">IF(ISERROR(((AA8-L8)*O8+(E8-AB8)*H8)*U8),"",((AA8-L8)*O8+(E8-AB8)*H8))*U8</f>
        <v>0</v>
      </c>
      <c r="AF8" s="107"/>
      <c r="AG8" s="80" t="n">
        <f aca="false">IF(ISERROR(AE8+AF8),"",AE8+AF8)</f>
        <v>0</v>
      </c>
      <c r="AH8" s="108" t="n">
        <v>44</v>
      </c>
      <c r="AI8" s="109" t="str">
        <f aca="false">IF(ISERROR(IF(T8="＜",Q8+AH8,Q8-AH8)),"",IF(T8="＜",Q8+AH8,Q8-AH8))</f>
        <v/>
      </c>
      <c r="AJ8" s="110" t="n">
        <f aca="false">IF(ISERROR(R8*U8*AH8),"",(R8*U8*AH8))</f>
        <v>0</v>
      </c>
      <c r="AK8" s="111" t="n">
        <v>33</v>
      </c>
      <c r="AL8" s="112" t="str">
        <f aca="false">IF(ISERROR(IF(T8="＜",Q8-AK8,Q8+AK8)),"",IF(T8="＜",Q8-AK8,Q8+AK8))</f>
        <v/>
      </c>
      <c r="AM8" s="110" t="n">
        <f aca="false">IF(ISERROR(R8*U8*AK8*-1),"",(R8*U8*AK8*-1))</f>
        <v>-0</v>
      </c>
      <c r="AN8" s="113"/>
      <c r="AO8" s="113"/>
      <c r="AP8" s="113"/>
      <c r="AR8" s="2" t="str">
        <f aca="false">IF(Z8="",Y8,0)</f>
        <v/>
      </c>
      <c r="AT8" s="89" t="n">
        <v>1301</v>
      </c>
      <c r="AU8" s="90" t="s">
        <v>54</v>
      </c>
      <c r="AV8" s="2" t="n">
        <v>1000</v>
      </c>
      <c r="AX8" s="3" t="n">
        <f aca="false">IF(T8="＜",AA8,AB8)</f>
        <v>0</v>
      </c>
      <c r="AY8" s="4" t="n">
        <f aca="false">IF(S8=J8,M8,F8)</f>
        <v>0</v>
      </c>
      <c r="AZ8" s="3" t="n">
        <f aca="false">IF(T8="＞",AA8,AB8)</f>
        <v>0</v>
      </c>
      <c r="BA8" s="4" t="n">
        <f aca="false">IF(S8=C8,M8,F8)</f>
        <v>0</v>
      </c>
    </row>
    <row r="9" customFormat="false" ht="13.5" hidden="false" customHeight="false" outlineLevel="0" collapsed="false">
      <c r="A9" s="0" t="n">
        <v>3</v>
      </c>
      <c r="B9" s="91"/>
      <c r="C9" s="92"/>
      <c r="D9" s="93" t="str">
        <f aca="false">IF(ISERROR(VLOOKUP(C9,$AT$8:$AU$1729,2,0)),"",VLOOKUP(C9,$AT$8:$AU$1729,2,0))</f>
        <v/>
      </c>
      <c r="E9" s="94"/>
      <c r="F9" s="95"/>
      <c r="G9" s="96" t="str">
        <f aca="false">IF((E9*F9)=0,"",E9*F9)</f>
        <v/>
      </c>
      <c r="H9" s="94"/>
      <c r="I9" s="96" t="str">
        <f aca="false">IF((E9*H9)=0,"",E9*H9)</f>
        <v/>
      </c>
      <c r="J9" s="92"/>
      <c r="K9" s="93" t="str">
        <f aca="false">IF(ISERROR(VLOOKUP(J9,$AT$8:$AU$1729,2,0)),"",VLOOKUP(J9,$AT$8:$AU$1729,2,0))</f>
        <v/>
      </c>
      <c r="L9" s="94"/>
      <c r="M9" s="94"/>
      <c r="N9" s="96" t="str">
        <f aca="false">IF((L9*M9)=0,"",L9*M9)</f>
        <v/>
      </c>
      <c r="O9" s="94"/>
      <c r="P9" s="96" t="str">
        <f aca="false">IF((L9*O9)=0,"",L9*O9)</f>
        <v/>
      </c>
      <c r="Q9" s="97" t="str">
        <f aca="false">IF(ISERROR(IF(S9=C9,G9-N9,N9-G9)),"",IF(S9=C9,G9-N9,N9-G9))</f>
        <v/>
      </c>
      <c r="R9" s="98"/>
      <c r="S9" s="99"/>
      <c r="T9" s="100"/>
      <c r="U9" s="101"/>
      <c r="V9" s="102"/>
      <c r="W9" s="103" t="str">
        <f aca="false">IF(ROUND(V9*1.5,0)=0,"",ROUND(V9*1.5,0))</f>
        <v/>
      </c>
      <c r="X9" s="103" t="str">
        <f aca="false">IF((V9*2)=0,"",V9*2)</f>
        <v/>
      </c>
      <c r="Y9" s="104" t="str">
        <f aca="false">IF(ISERROR((I9+P9)*U9),"",(I9+P9)*U9)</f>
        <v/>
      </c>
      <c r="Z9" s="105"/>
      <c r="AA9" s="94"/>
      <c r="AB9" s="94"/>
      <c r="AC9" s="79" t="n">
        <f aca="false">IF(ISERROR(AX9*AY9-AZ9*BA9),"",AX9*AY9-AZ9*BA9)</f>
        <v>0</v>
      </c>
      <c r="AD9" s="80" t="str">
        <f aca="false">IF(ISERROR(IF(T9="＞",Q9-AC9,AC9-Q9)),"",IF(T9="＞",Q9-AC9,AC9-Q9))</f>
        <v/>
      </c>
      <c r="AE9" s="106" t="n">
        <f aca="false">IF(ISERROR(((AA9-L9)*O9+(E9-AB9)*H9)*U9),"",((AA9-L9)*O9+(E9-AB9)*H9))*U9</f>
        <v>0</v>
      </c>
      <c r="AF9" s="107"/>
      <c r="AG9" s="80" t="n">
        <f aca="false">IF(ISERROR(AE9+AF9),"",AE9+AF9)</f>
        <v>0</v>
      </c>
      <c r="AH9" s="108"/>
      <c r="AI9" s="109" t="str">
        <f aca="false">IF(ISERROR(IF(T9="＜",Q9+AH9,Q9-AH9)),"",IF(T9="＜",Q9+AH9,Q9-AH9))</f>
        <v/>
      </c>
      <c r="AJ9" s="110" t="n">
        <f aca="false">IF(ISERROR(R9*U9*AH9),"",(R9*U9*AH9))</f>
        <v>0</v>
      </c>
      <c r="AK9" s="111"/>
      <c r="AL9" s="112" t="str">
        <f aca="false">IF(ISERROR(IF(T9="＜",Q9-AK9,Q9+AK9)),"",IF(T9="＜",Q9-AK9,Q9+AK9))</f>
        <v/>
      </c>
      <c r="AM9" s="110" t="n">
        <f aca="false">IF(ISERROR(R9*U9*AK9*-1),"",(R9*U9*AK9*-1))</f>
        <v>-0</v>
      </c>
      <c r="AN9" s="113"/>
      <c r="AO9" s="113"/>
      <c r="AP9" s="113"/>
      <c r="AR9" s="2" t="str">
        <f aca="false">IF(Z9="",Y9,0)</f>
        <v/>
      </c>
      <c r="AT9" s="89" t="n">
        <v>1332</v>
      </c>
      <c r="AU9" s="90" t="s">
        <v>55</v>
      </c>
      <c r="AV9" s="2" t="n">
        <v>100</v>
      </c>
      <c r="AX9" s="3" t="n">
        <f aca="false">IF(T9="＜",AA9,AB9)</f>
        <v>0</v>
      </c>
      <c r="AY9" s="4" t="n">
        <f aca="false">IF(S9=J9,M9,F9)</f>
        <v>0</v>
      </c>
      <c r="AZ9" s="3" t="n">
        <f aca="false">IF(T9="＞",AA9,AB9)</f>
        <v>0</v>
      </c>
      <c r="BA9" s="4" t="n">
        <f aca="false">IF(S9=C9,M9,F9)</f>
        <v>0</v>
      </c>
    </row>
    <row r="10" customFormat="false" ht="13.5" hidden="false" customHeight="false" outlineLevel="0" collapsed="false">
      <c r="A10" s="0" t="n">
        <v>4</v>
      </c>
      <c r="B10" s="91"/>
      <c r="C10" s="92"/>
      <c r="D10" s="93" t="str">
        <f aca="false">IF(ISERROR(VLOOKUP(C10,$AT$8:$AU$1729,2,0)),"",VLOOKUP(C10,$AT$8:$AU$1729,2,0))</f>
        <v/>
      </c>
      <c r="E10" s="94"/>
      <c r="F10" s="95"/>
      <c r="G10" s="96" t="str">
        <f aca="false">IF((E10*F10)=0,"",E10*F10)</f>
        <v/>
      </c>
      <c r="H10" s="94"/>
      <c r="I10" s="96" t="str">
        <f aca="false">IF((E10*H10)=0,"",E10*H10)</f>
        <v/>
      </c>
      <c r="J10" s="92"/>
      <c r="K10" s="93" t="str">
        <f aca="false">IF(ISERROR(VLOOKUP(J10,$AT$8:$AU$1729,2,0)),"",VLOOKUP(J10,$AT$8:$AU$1729,2,0))</f>
        <v/>
      </c>
      <c r="L10" s="94"/>
      <c r="M10" s="94"/>
      <c r="N10" s="96" t="str">
        <f aca="false">IF((L10*M10)=0,"",L10*M10)</f>
        <v/>
      </c>
      <c r="O10" s="94"/>
      <c r="P10" s="96" t="str">
        <f aca="false">IF((L10*O10)=0,"",L10*O10)</f>
        <v/>
      </c>
      <c r="Q10" s="97" t="str">
        <f aca="false">IF(ISERROR(IF(S10=C10,G10-N10,N10-G10)),"",IF(S10=C10,G10-N10,N10-G10))</f>
        <v/>
      </c>
      <c r="R10" s="98"/>
      <c r="S10" s="99"/>
      <c r="T10" s="100"/>
      <c r="U10" s="101"/>
      <c r="V10" s="102"/>
      <c r="W10" s="103" t="str">
        <f aca="false">IF(ROUND(V10*1.5,0)=0,"",ROUND(V10*1.5,0))</f>
        <v/>
      </c>
      <c r="X10" s="103" t="str">
        <f aca="false">IF((V10*2)=0,"",V10*2)</f>
        <v/>
      </c>
      <c r="Y10" s="104" t="str">
        <f aca="false">IF(ISERROR((I10+P10)*U10),"",(I10+P10)*U10)</f>
        <v/>
      </c>
      <c r="Z10" s="105"/>
      <c r="AA10" s="94"/>
      <c r="AB10" s="94"/>
      <c r="AC10" s="79" t="n">
        <f aca="false">IF(ISERROR(AX10*AY10-AZ10*BA10),"",AX10*AY10-AZ10*BA10)</f>
        <v>0</v>
      </c>
      <c r="AD10" s="80" t="str">
        <f aca="false">IF(ISERROR(IF(T10="＞",Q10-AC10,AC10-Q10)),"",IF(T10="＞",Q10-AC10,AC10-Q10))</f>
        <v/>
      </c>
      <c r="AE10" s="106" t="n">
        <f aca="false">IF(ISERROR(((AA10-L10)*O10+(E10-AB10)*H10)*U10),"",((AA10-L10)*O10+(E10-AB10)*H10))*U10</f>
        <v>0</v>
      </c>
      <c r="AF10" s="107"/>
      <c r="AG10" s="80" t="n">
        <f aca="false">IF(ISERROR(AE10+AF10),"",AE10+AF10)</f>
        <v>0</v>
      </c>
      <c r="AH10" s="108"/>
      <c r="AI10" s="109" t="str">
        <f aca="false">IF(ISERROR(IF(T10="＜",Q10+AH10,Q10-AH10)),"",IF(T10="＜",Q10+AH10,Q10-AH10))</f>
        <v/>
      </c>
      <c r="AJ10" s="110" t="n">
        <f aca="false">IF(ISERROR(R10*U10*AH10),"",(R10*U10*AH10))</f>
        <v>0</v>
      </c>
      <c r="AK10" s="111"/>
      <c r="AL10" s="112" t="str">
        <f aca="false">IF(ISERROR(IF(T10="＜",Q10-AK10,Q10+AK10)),"",IF(T10="＜",Q10-AK10,Q10+AK10))</f>
        <v/>
      </c>
      <c r="AM10" s="110" t="n">
        <f aca="false">IF(ISERROR(R10*U10*AK10*-1),"",(R10*U10*AK10*-1))</f>
        <v>-0</v>
      </c>
      <c r="AN10" s="113"/>
      <c r="AO10" s="113"/>
      <c r="AP10" s="113"/>
      <c r="AR10" s="2" t="str">
        <f aca="false">IF(Z10="",Y10,0)</f>
        <v/>
      </c>
      <c r="AT10" s="89" t="n">
        <v>1334</v>
      </c>
      <c r="AU10" s="90" t="s">
        <v>56</v>
      </c>
      <c r="AV10" s="2" t="n">
        <v>1000</v>
      </c>
      <c r="AX10" s="3" t="n">
        <f aca="false">IF(T10="＜",AA10,AB10)</f>
        <v>0</v>
      </c>
      <c r="AY10" s="4" t="n">
        <f aca="false">IF(S10=J10,M10,F10)</f>
        <v>0</v>
      </c>
      <c r="AZ10" s="3" t="n">
        <f aca="false">IF(T10="＞",AA10,AB10)</f>
        <v>0</v>
      </c>
      <c r="BA10" s="4" t="n">
        <f aca="false">IF(S10=C10,M10,F10)</f>
        <v>0</v>
      </c>
    </row>
    <row r="11" customFormat="false" ht="13.5" hidden="false" customHeight="false" outlineLevel="0" collapsed="false">
      <c r="A11" s="0" t="n">
        <v>5</v>
      </c>
      <c r="B11" s="91"/>
      <c r="C11" s="92"/>
      <c r="D11" s="93" t="str">
        <f aca="false">IF(ISERROR(VLOOKUP(C11,$AT$8:$AU$1729,2,0)),"",VLOOKUP(C11,$AT$8:$AU$1729,2,0))</f>
        <v/>
      </c>
      <c r="E11" s="94"/>
      <c r="F11" s="95"/>
      <c r="G11" s="96" t="str">
        <f aca="false">IF((E11*F11)=0,"",E11*F11)</f>
        <v/>
      </c>
      <c r="H11" s="94"/>
      <c r="I11" s="96" t="str">
        <f aca="false">IF((E11*H11)=0,"",E11*H11)</f>
        <v/>
      </c>
      <c r="J11" s="92"/>
      <c r="K11" s="93" t="str">
        <f aca="false">IF(ISERROR(VLOOKUP(J11,$AT$8:$AU$1729,2,0)),"",VLOOKUP(J11,$AT$8:$AU$1729,2,0))</f>
        <v/>
      </c>
      <c r="L11" s="94"/>
      <c r="M11" s="94"/>
      <c r="N11" s="96" t="str">
        <f aca="false">IF((L11*M11)=0,"",L11*M11)</f>
        <v/>
      </c>
      <c r="O11" s="94"/>
      <c r="P11" s="96" t="str">
        <f aca="false">IF((L11*O11)=0,"",L11*O11)</f>
        <v/>
      </c>
      <c r="Q11" s="97" t="str">
        <f aca="false">IF(ISERROR(IF(S11=C11,G11-N11,N11-G11)),"",IF(S11=C11,G11-N11,N11-G11))</f>
        <v/>
      </c>
      <c r="R11" s="98"/>
      <c r="S11" s="99"/>
      <c r="T11" s="100"/>
      <c r="U11" s="101"/>
      <c r="V11" s="102"/>
      <c r="W11" s="103" t="str">
        <f aca="false">IF(ROUND(V11*1.5,0)=0,"",ROUND(V11*1.5,0))</f>
        <v/>
      </c>
      <c r="X11" s="103" t="str">
        <f aca="false">IF((V11*2)=0,"",V11*2)</f>
        <v/>
      </c>
      <c r="Y11" s="104" t="str">
        <f aca="false">IF(ISERROR((I11+P11)*U11),"",(I11+P11)*U11)</f>
        <v/>
      </c>
      <c r="Z11" s="105"/>
      <c r="AA11" s="94"/>
      <c r="AB11" s="94"/>
      <c r="AC11" s="109" t="n">
        <f aca="false">IF(ISERROR(AX11*AY11-AZ11*BA11),"",AX11*AY11-AZ11*BA11)</f>
        <v>0</v>
      </c>
      <c r="AD11" s="80" t="str">
        <f aca="false">IF(ISERROR(IF(T11="＞",Q11-AC11,AC11-Q11)),"",IF(T11="＞",Q11-AC11,AC11-Q11))</f>
        <v/>
      </c>
      <c r="AE11" s="106" t="n">
        <f aca="false">IF(ISERROR(((AA11-L11)*O11+(E11-AB11)*H11)*U11),"",((AA11-L11)*O11+(E11-AB11)*H11))*U11</f>
        <v>0</v>
      </c>
      <c r="AF11" s="107"/>
      <c r="AG11" s="80" t="n">
        <f aca="false">IF(ISERROR(AE11+AF11),"",AE11+AF11)</f>
        <v>0</v>
      </c>
      <c r="AH11" s="108"/>
      <c r="AI11" s="109" t="str">
        <f aca="false">IF(ISERROR(IF(T11="＜",Q11+AH11,Q11-AH11)),"",IF(T11="＜",Q11+AH11,Q11-AH11))</f>
        <v/>
      </c>
      <c r="AJ11" s="110" t="n">
        <f aca="false">IF(ISERROR(R11*U11*AH11),"",(R11*U11*AH11))</f>
        <v>0</v>
      </c>
      <c r="AK11" s="111"/>
      <c r="AL11" s="112" t="str">
        <f aca="false">IF(ISERROR(IF(T11="＜",Q11-AK11,Q11+AK11)),"",IF(T11="＜",Q11-AK11,Q11+AK11))</f>
        <v/>
      </c>
      <c r="AM11" s="110" t="n">
        <f aca="false">IF(ISERROR(R11*U11*AK11*-1),"",(R11*U11*AK11*-1))</f>
        <v>-0</v>
      </c>
      <c r="AN11" s="113"/>
      <c r="AO11" s="113"/>
      <c r="AP11" s="113"/>
      <c r="AR11" s="2" t="str">
        <f aca="false">IF(Z11="",Y11,0)</f>
        <v/>
      </c>
      <c r="AT11" s="89" t="n">
        <v>1352</v>
      </c>
      <c r="AU11" s="90" t="s">
        <v>57</v>
      </c>
      <c r="AV11" s="2" t="n">
        <v>1000</v>
      </c>
      <c r="AX11" s="3" t="n">
        <f aca="false">IF(T11="＜",AA11,AB11)</f>
        <v>0</v>
      </c>
      <c r="AY11" s="4" t="n">
        <f aca="false">IF(S11=J11,M11,F11)</f>
        <v>0</v>
      </c>
      <c r="AZ11" s="3" t="n">
        <f aca="false">IF(T11="＞",AA11,AB11)</f>
        <v>0</v>
      </c>
      <c r="BA11" s="4" t="n">
        <f aca="false">IF(S11=C11,M11,F11)</f>
        <v>0</v>
      </c>
    </row>
    <row r="12" customFormat="false" ht="13.5" hidden="false" customHeight="false" outlineLevel="0" collapsed="false">
      <c r="A12" s="0" t="n">
        <v>6</v>
      </c>
      <c r="B12" s="91"/>
      <c r="C12" s="92"/>
      <c r="D12" s="93" t="str">
        <f aca="false">IF(ISERROR(VLOOKUP(C12,$AT$8:$AU$1729,2,0)),"",VLOOKUP(C12,$AT$8:$AU$1729,2,0))</f>
        <v/>
      </c>
      <c r="E12" s="94"/>
      <c r="F12" s="95"/>
      <c r="G12" s="96" t="str">
        <f aca="false">IF((E12*F12)=0,"",E12*F12)</f>
        <v/>
      </c>
      <c r="H12" s="94"/>
      <c r="I12" s="96" t="str">
        <f aca="false">IF((E12*H12)=0,"",E12*H12)</f>
        <v/>
      </c>
      <c r="J12" s="92"/>
      <c r="K12" s="93" t="str">
        <f aca="false">IF(ISERROR(VLOOKUP(J12,$AT$8:$AU$1729,2,0)),"",VLOOKUP(J12,$AT$8:$AU$1729,2,0))</f>
        <v/>
      </c>
      <c r="L12" s="94"/>
      <c r="M12" s="94"/>
      <c r="N12" s="96" t="str">
        <f aca="false">IF((L12*M12)=0,"",L12*M12)</f>
        <v/>
      </c>
      <c r="O12" s="94"/>
      <c r="P12" s="96" t="str">
        <f aca="false">IF((L12*O12)=0,"",L12*O12)</f>
        <v/>
      </c>
      <c r="Q12" s="97" t="str">
        <f aca="false">IF(ISERROR(IF(S12=C12,G12-N12,N12-G12)),"",IF(S12=C12,G12-N12,N12-G12))</f>
        <v/>
      </c>
      <c r="R12" s="98"/>
      <c r="S12" s="99"/>
      <c r="T12" s="100"/>
      <c r="U12" s="101"/>
      <c r="V12" s="102"/>
      <c r="W12" s="103" t="str">
        <f aca="false">IF(ROUND(V12*1.5,0)=0,"",ROUND(V12*1.5,0))</f>
        <v/>
      </c>
      <c r="X12" s="103" t="str">
        <f aca="false">IF((V12*2)=0,"",V12*2)</f>
        <v/>
      </c>
      <c r="Y12" s="104" t="str">
        <f aca="false">IF(ISERROR((I12+P12)*U12),"",(I12+P12)*U12)</f>
        <v/>
      </c>
      <c r="Z12" s="105"/>
      <c r="AA12" s="94"/>
      <c r="AB12" s="94"/>
      <c r="AC12" s="109" t="n">
        <f aca="false">IF(ISERROR(AX12*AY12-AZ12*BA12),"",AX12*AY12-AZ12*BA12)</f>
        <v>0</v>
      </c>
      <c r="AD12" s="80" t="str">
        <f aca="false">IF(ISERROR(IF(T12="＞",Q12-AC12,AC12-Q12)),"",IF(T12="＞",Q12-AC12,AC12-Q12))</f>
        <v/>
      </c>
      <c r="AE12" s="106" t="n">
        <f aca="false">IF(ISERROR(((AA12-L12)*O12+(E12-AB12)*H12)*U12),"",((AA12-L12)*O12+(E12-AB12)*H12))*U12</f>
        <v>0</v>
      </c>
      <c r="AF12" s="107"/>
      <c r="AG12" s="80" t="n">
        <f aca="false">IF(ISERROR(AE12+AF12),"",AE12+AF12)</f>
        <v>0</v>
      </c>
      <c r="AH12" s="108"/>
      <c r="AI12" s="109" t="str">
        <f aca="false">IF(ISERROR(IF(T12="＜",Q12+AH12,Q12-AH12)),"",IF(T12="＜",Q12+AH12,Q12-AH12))</f>
        <v/>
      </c>
      <c r="AJ12" s="110" t="n">
        <f aca="false">IF(ISERROR(R12*U12*AH12),"",(R12*U12*AH12))</f>
        <v>0</v>
      </c>
      <c r="AK12" s="111"/>
      <c r="AL12" s="112" t="str">
        <f aca="false">IF(ISERROR(IF(T12="＜",Q12-AK12,Q12+AK12)),"",IF(T12="＜",Q12-AK12,Q12+AK12))</f>
        <v/>
      </c>
      <c r="AM12" s="110" t="n">
        <f aca="false">IF(ISERROR(R12*U12*AK12*-1),"",(R12*U12*AK12*-1))</f>
        <v>-0</v>
      </c>
      <c r="AN12" s="113"/>
      <c r="AO12" s="113"/>
      <c r="AP12" s="113"/>
      <c r="AR12" s="2" t="str">
        <f aca="false">IF(Z12="",Y12,0)</f>
        <v/>
      </c>
      <c r="AT12" s="89" t="n">
        <v>1377</v>
      </c>
      <c r="AU12" s="90" t="s">
        <v>58</v>
      </c>
      <c r="AV12" s="2" t="n">
        <v>100</v>
      </c>
      <c r="AX12" s="3" t="n">
        <f aca="false">IF(T12="＜",AA12,AB12)</f>
        <v>0</v>
      </c>
      <c r="AY12" s="4" t="n">
        <f aca="false">IF(S12=J12,M12,F12)</f>
        <v>0</v>
      </c>
      <c r="AZ12" s="3" t="n">
        <f aca="false">IF(T12="＞",AA12,AB12)</f>
        <v>0</v>
      </c>
      <c r="BA12" s="4" t="n">
        <f aca="false">IF(S12=C12,M12,F12)</f>
        <v>0</v>
      </c>
    </row>
    <row r="13" customFormat="false" ht="13.5" hidden="false" customHeight="false" outlineLevel="0" collapsed="false">
      <c r="A13" s="0" t="n">
        <v>7</v>
      </c>
      <c r="B13" s="91"/>
      <c r="C13" s="92"/>
      <c r="D13" s="93" t="str">
        <f aca="false">IF(ISERROR(VLOOKUP(C13,$AT$8:$AU$1729,2,0)),"",VLOOKUP(C13,$AT$8:$AU$1729,2,0))</f>
        <v/>
      </c>
      <c r="E13" s="94"/>
      <c r="F13" s="95"/>
      <c r="G13" s="96" t="str">
        <f aca="false">IF((E13*F13)=0,"",E13*F13)</f>
        <v/>
      </c>
      <c r="H13" s="94"/>
      <c r="I13" s="96" t="str">
        <f aca="false">IF((E13*H13)=0,"",E13*H13)</f>
        <v/>
      </c>
      <c r="J13" s="92"/>
      <c r="K13" s="93" t="str">
        <f aca="false">IF(ISERROR(VLOOKUP(J13,$AT$8:$AU$1729,2,0)),"",VLOOKUP(J13,$AT$8:$AU$1729,2,0))</f>
        <v/>
      </c>
      <c r="L13" s="94"/>
      <c r="M13" s="94"/>
      <c r="N13" s="96" t="str">
        <f aca="false">IF((L13*M13)=0,"",L13*M13)</f>
        <v/>
      </c>
      <c r="O13" s="94"/>
      <c r="P13" s="96" t="str">
        <f aca="false">IF((L13*O13)=0,"",L13*O13)</f>
        <v/>
      </c>
      <c r="Q13" s="97" t="str">
        <f aca="false">IF(ISERROR(IF(S13=C13,G13-N13,N13-G13)),"",IF(S13=C13,G13-N13,N13-G13))</f>
        <v/>
      </c>
      <c r="R13" s="98"/>
      <c r="S13" s="99"/>
      <c r="T13" s="100"/>
      <c r="U13" s="101"/>
      <c r="V13" s="102"/>
      <c r="W13" s="103" t="str">
        <f aca="false">IF(ROUND(V13*1.5,0)=0,"",ROUND(V13*1.5,0))</f>
        <v/>
      </c>
      <c r="X13" s="103" t="str">
        <f aca="false">IF((V13*2)=0,"",V13*2)</f>
        <v/>
      </c>
      <c r="Y13" s="104" t="str">
        <f aca="false">IF(ISERROR((I13+P13)*U13),"",(I13+P13)*U13)</f>
        <v/>
      </c>
      <c r="Z13" s="105"/>
      <c r="AA13" s="94"/>
      <c r="AB13" s="94"/>
      <c r="AC13" s="109" t="n">
        <f aca="false">IF(ISERROR(AX13*AY13-AZ13*BA13),"",AX13*AY13-AZ13*BA13)</f>
        <v>0</v>
      </c>
      <c r="AD13" s="80" t="str">
        <f aca="false">IF(ISERROR(IF(T13="＞",Q13-AC13,AC13-Q13)),"",IF(T13="＞",Q13-AC13,AC13-Q13))</f>
        <v/>
      </c>
      <c r="AE13" s="106" t="n">
        <f aca="false">IF(ISERROR(((AA13-L13)*O13+(E13-AB13)*H13)*U13),"",((AA13-L13)*O13+(E13-AB13)*H13))*U13</f>
        <v>0</v>
      </c>
      <c r="AF13" s="107"/>
      <c r="AG13" s="80" t="n">
        <f aca="false">IF(ISERROR(AE13+AF13),"",AE13+AF13)</f>
        <v>0</v>
      </c>
      <c r="AH13" s="108"/>
      <c r="AI13" s="109" t="str">
        <f aca="false">IF(ISERROR(IF(T13="＜",Q13+AH13,Q13-AH13)),"",IF(T13="＜",Q13+AH13,Q13-AH13))</f>
        <v/>
      </c>
      <c r="AJ13" s="110" t="n">
        <f aca="false">IF(ISERROR(R13*U13*AH13),"",(R13*U13*AH13))</f>
        <v>0</v>
      </c>
      <c r="AK13" s="111"/>
      <c r="AL13" s="112" t="str">
        <f aca="false">IF(ISERROR(IF(T13="＜",Q13-AK13,Q13+AK13)),"",IF(T13="＜",Q13-AK13,Q13+AK13))</f>
        <v/>
      </c>
      <c r="AM13" s="110" t="n">
        <f aca="false">IF(ISERROR(R13*U13*AK13*-1),"",(R13*U13*AK13*-1))</f>
        <v>-0</v>
      </c>
      <c r="AN13" s="113"/>
      <c r="AO13" s="113"/>
      <c r="AP13" s="113"/>
      <c r="AR13" s="2" t="str">
        <f aca="false">IF(Z13="",Y13,0)</f>
        <v/>
      </c>
      <c r="AT13" s="89" t="n">
        <v>1379</v>
      </c>
      <c r="AU13" s="90" t="s">
        <v>59</v>
      </c>
      <c r="AV13" s="2" t="n">
        <v>100</v>
      </c>
      <c r="AX13" s="3" t="n">
        <f aca="false">IF(T13="＜",AA13,AB13)</f>
        <v>0</v>
      </c>
      <c r="AY13" s="4" t="n">
        <f aca="false">IF(S13=J13,M13,F13)</f>
        <v>0</v>
      </c>
      <c r="AZ13" s="3" t="n">
        <f aca="false">IF(T13="＞",AA13,AB13)</f>
        <v>0</v>
      </c>
      <c r="BA13" s="4" t="n">
        <f aca="false">IF(S13=C13,M13,F13)</f>
        <v>0</v>
      </c>
    </row>
    <row r="14" customFormat="false" ht="13.5" hidden="false" customHeight="false" outlineLevel="0" collapsed="false">
      <c r="A14" s="0" t="n">
        <v>8</v>
      </c>
      <c r="B14" s="91"/>
      <c r="C14" s="92"/>
      <c r="D14" s="93" t="str">
        <f aca="false">IF(ISERROR(VLOOKUP(C14,$AT$8:$AU$1729,2,0)),"",VLOOKUP(C14,$AT$8:$AU$1729,2,0))</f>
        <v/>
      </c>
      <c r="E14" s="94"/>
      <c r="F14" s="95"/>
      <c r="G14" s="96" t="str">
        <f aca="false">IF((E14*F14)=0,"",E14*F14)</f>
        <v/>
      </c>
      <c r="H14" s="94"/>
      <c r="I14" s="96" t="str">
        <f aca="false">IF((E14*H14)=0,"",E14*H14)</f>
        <v/>
      </c>
      <c r="J14" s="92"/>
      <c r="K14" s="93" t="str">
        <f aca="false">IF(ISERROR(VLOOKUP(J14,$AT$8:$AU$1729,2,0)),"",VLOOKUP(J14,$AT$8:$AU$1729,2,0))</f>
        <v/>
      </c>
      <c r="L14" s="94"/>
      <c r="M14" s="94"/>
      <c r="N14" s="96" t="str">
        <f aca="false">IF((L14*M14)=0,"",L14*M14)</f>
        <v/>
      </c>
      <c r="O14" s="94"/>
      <c r="P14" s="96" t="str">
        <f aca="false">IF((L14*O14)=0,"",L14*O14)</f>
        <v/>
      </c>
      <c r="Q14" s="97" t="str">
        <f aca="false">IF(ISERROR(IF(S14=C14,G14-N14,N14-G14)),"",IF(S14=C14,G14-N14,N14-G14))</f>
        <v/>
      </c>
      <c r="R14" s="98"/>
      <c r="S14" s="99"/>
      <c r="T14" s="100"/>
      <c r="U14" s="101"/>
      <c r="V14" s="102"/>
      <c r="W14" s="103" t="str">
        <f aca="false">IF(ROUND(V14*1.5,0)=0,"",ROUND(V14*1.5,0))</f>
        <v/>
      </c>
      <c r="X14" s="103" t="str">
        <f aca="false">IF((V14*2)=0,"",V14*2)</f>
        <v/>
      </c>
      <c r="Y14" s="104" t="str">
        <f aca="false">IF(ISERROR((I14+P14)*U14),"",(I14+P14)*U14)</f>
        <v/>
      </c>
      <c r="Z14" s="105"/>
      <c r="AA14" s="94"/>
      <c r="AB14" s="94"/>
      <c r="AC14" s="109" t="n">
        <f aca="false">IF(ISERROR(AX14*AY14-AZ14*BA14),"",AX14*AY14-AZ14*BA14)</f>
        <v>0</v>
      </c>
      <c r="AD14" s="80" t="str">
        <f aca="false">IF(ISERROR(IF(T14="＞",Q14-AC14,AC14-Q14)),"",IF(T14="＞",Q14-AC14,AC14-Q14))</f>
        <v/>
      </c>
      <c r="AE14" s="106" t="n">
        <f aca="false">IF(ISERROR(((AA14-L14)*O14+(E14-AB14)*H14)*U14),"",((AA14-L14)*O14+(E14-AB14)*H14))*U14</f>
        <v>0</v>
      </c>
      <c r="AF14" s="107"/>
      <c r="AG14" s="80" t="n">
        <f aca="false">IF(ISERROR(AE14+AF14),"",AE14+AF14)</f>
        <v>0</v>
      </c>
      <c r="AH14" s="108"/>
      <c r="AI14" s="109" t="str">
        <f aca="false">IF(ISERROR(IF(T14="＜",Q14+AH14,Q14-AH14)),"",IF(T14="＜",Q14+AH14,Q14-AH14))</f>
        <v/>
      </c>
      <c r="AJ14" s="110" t="n">
        <f aca="false">IF(ISERROR(R14*U14*AH14),"",(R14*U14*AH14))</f>
        <v>0</v>
      </c>
      <c r="AK14" s="111"/>
      <c r="AL14" s="112" t="str">
        <f aca="false">IF(ISERROR(IF(T14="＜",Q14-AK14,Q14+AK14)),"",IF(T14="＜",Q14-AK14,Q14+AK14))</f>
        <v/>
      </c>
      <c r="AM14" s="110" t="n">
        <f aca="false">IF(ISERROR(R14*U14*AK14*-1),"",(R14*U14*AK14*-1))</f>
        <v>-0</v>
      </c>
      <c r="AN14" s="113"/>
      <c r="AO14" s="113"/>
      <c r="AP14" s="113"/>
      <c r="AR14" s="2" t="str">
        <f aca="false">IF(Z14="",Y14,0)</f>
        <v/>
      </c>
      <c r="AT14" s="89" t="n">
        <v>1503</v>
      </c>
      <c r="AU14" s="90" t="s">
        <v>60</v>
      </c>
      <c r="AV14" s="2" t="n">
        <v>500</v>
      </c>
      <c r="AX14" s="3" t="n">
        <f aca="false">IF(T14="＜",AA14,AB14)</f>
        <v>0</v>
      </c>
      <c r="AY14" s="4" t="n">
        <f aca="false">IF(S14=J14,M14,F14)</f>
        <v>0</v>
      </c>
      <c r="AZ14" s="3" t="n">
        <f aca="false">IF(T14="＞",AA14,AB14)</f>
        <v>0</v>
      </c>
      <c r="BA14" s="4" t="n">
        <f aca="false">IF(S14=C14,M14,F14)</f>
        <v>0</v>
      </c>
    </row>
    <row r="15" customFormat="false" ht="13.5" hidden="false" customHeight="false" outlineLevel="0" collapsed="false">
      <c r="A15" s="0" t="n">
        <v>9</v>
      </c>
      <c r="B15" s="91"/>
      <c r="C15" s="92"/>
      <c r="D15" s="93" t="str">
        <f aca="false">IF(ISERROR(VLOOKUP(C15,$AT$8:$AU$1729,2,0)),"",VLOOKUP(C15,$AT$8:$AU$1729,2,0))</f>
        <v/>
      </c>
      <c r="E15" s="94"/>
      <c r="F15" s="95"/>
      <c r="G15" s="96" t="str">
        <f aca="false">IF((E15*F15)=0,"",E15*F15)</f>
        <v/>
      </c>
      <c r="H15" s="94"/>
      <c r="I15" s="96" t="str">
        <f aca="false">IF((E15*H15)=0,"",E15*H15)</f>
        <v/>
      </c>
      <c r="J15" s="92"/>
      <c r="K15" s="93" t="str">
        <f aca="false">IF(ISERROR(VLOOKUP(J15,$AT$8:$AU$1729,2,0)),"",VLOOKUP(J15,$AT$8:$AU$1729,2,0))</f>
        <v/>
      </c>
      <c r="L15" s="94"/>
      <c r="M15" s="94"/>
      <c r="N15" s="96" t="str">
        <f aca="false">IF((L15*M15)=0,"",L15*M15)</f>
        <v/>
      </c>
      <c r="O15" s="94"/>
      <c r="P15" s="96" t="str">
        <f aca="false">IF((L15*O15)=0,"",L15*O15)</f>
        <v/>
      </c>
      <c r="Q15" s="97" t="str">
        <f aca="false">IF(ISERROR(IF(S15=C15,G15-N15,N15-G15)),"",IF(S15=C15,G15-N15,N15-G15))</f>
        <v/>
      </c>
      <c r="R15" s="98"/>
      <c r="S15" s="99"/>
      <c r="T15" s="100"/>
      <c r="U15" s="101"/>
      <c r="V15" s="102"/>
      <c r="W15" s="103" t="str">
        <f aca="false">IF(ROUND(V15*1.5,0)=0,"",ROUND(V15*1.5,0))</f>
        <v/>
      </c>
      <c r="X15" s="103" t="str">
        <f aca="false">IF((V15*2)=0,"",V15*2)</f>
        <v/>
      </c>
      <c r="Y15" s="104" t="str">
        <f aca="false">IF(ISERROR((I15+P15)*U15),"",(I15+P15)*U15)</f>
        <v/>
      </c>
      <c r="Z15" s="105"/>
      <c r="AA15" s="94"/>
      <c r="AB15" s="94"/>
      <c r="AC15" s="109" t="n">
        <f aca="false">IF(ISERROR(AX15*AY15-AZ15*BA15),"",AX15*AY15-AZ15*BA15)</f>
        <v>0</v>
      </c>
      <c r="AD15" s="80" t="str">
        <f aca="false">IF(ISERROR(IF(T15="＞",Q15-AC15,AC15-Q15)),"",IF(T15="＞",Q15-AC15,AC15-Q15))</f>
        <v/>
      </c>
      <c r="AE15" s="106" t="n">
        <f aca="false">IF(ISERROR(((AA15-L15)*O15+(E15-AB15)*H15)*U15),"",((AA15-L15)*O15+(E15-AB15)*H15))*U15</f>
        <v>0</v>
      </c>
      <c r="AF15" s="107"/>
      <c r="AG15" s="80" t="n">
        <f aca="false">IF(ISERROR(AE15+AF15),"",AE15+AF15)</f>
        <v>0</v>
      </c>
      <c r="AH15" s="108"/>
      <c r="AI15" s="109" t="str">
        <f aca="false">IF(ISERROR(IF(T15="＜",Q15+AH15,Q15-AH15)),"",IF(T15="＜",Q15+AH15,Q15-AH15))</f>
        <v/>
      </c>
      <c r="AJ15" s="110" t="n">
        <f aca="false">IF(ISERROR(R15*U15*AH15),"",(R15*U15*AH15))</f>
        <v>0</v>
      </c>
      <c r="AK15" s="111"/>
      <c r="AL15" s="112" t="str">
        <f aca="false">IF(ISERROR(IF(T15="＜",Q15-AK15,Q15+AK15)),"",IF(T15="＜",Q15-AK15,Q15+AK15))</f>
        <v/>
      </c>
      <c r="AM15" s="110" t="n">
        <f aca="false">IF(ISERROR(R15*U15*AK15*-1),"",(R15*U15*AK15*-1))</f>
        <v>-0</v>
      </c>
      <c r="AN15" s="113"/>
      <c r="AO15" s="113"/>
      <c r="AP15" s="113"/>
      <c r="AR15" s="2" t="str">
        <f aca="false">IF(Z15="",Y15,0)</f>
        <v/>
      </c>
      <c r="AT15" s="89" t="n">
        <v>1515</v>
      </c>
      <c r="AU15" s="90" t="s">
        <v>61</v>
      </c>
      <c r="AV15" s="2" t="n">
        <v>1000</v>
      </c>
      <c r="AX15" s="3" t="n">
        <f aca="false">IF(T15="＜",AA15,AB15)</f>
        <v>0</v>
      </c>
      <c r="AY15" s="4" t="n">
        <f aca="false">IF(S15=J15,M15,F15)</f>
        <v>0</v>
      </c>
      <c r="AZ15" s="3" t="n">
        <f aca="false">IF(T15="＞",AA15,AB15)</f>
        <v>0</v>
      </c>
      <c r="BA15" s="4" t="n">
        <f aca="false">IF(S15=C15,M15,F15)</f>
        <v>0</v>
      </c>
    </row>
    <row r="16" customFormat="false" ht="13.5" hidden="false" customHeight="false" outlineLevel="0" collapsed="false">
      <c r="A16" s="0" t="n">
        <v>10</v>
      </c>
      <c r="B16" s="91"/>
      <c r="C16" s="92"/>
      <c r="D16" s="93" t="str">
        <f aca="false">IF(ISERROR(VLOOKUP(C16,$AT$8:$AU$1729,2,0)),"",VLOOKUP(C16,$AT$8:$AU$1729,2,0))</f>
        <v/>
      </c>
      <c r="E16" s="94"/>
      <c r="F16" s="95"/>
      <c r="G16" s="96" t="str">
        <f aca="false">IF((E16*F16)=0,"",E16*F16)</f>
        <v/>
      </c>
      <c r="H16" s="94"/>
      <c r="I16" s="96" t="str">
        <f aca="false">IF((E16*H16)=0,"",E16*H16)</f>
        <v/>
      </c>
      <c r="J16" s="92"/>
      <c r="K16" s="93" t="str">
        <f aca="false">IF(ISERROR(VLOOKUP(J16,$AT$8:$AU$1729,2,0)),"",VLOOKUP(J16,$AT$8:$AU$1729,2,0))</f>
        <v/>
      </c>
      <c r="L16" s="94"/>
      <c r="M16" s="94"/>
      <c r="N16" s="96" t="str">
        <f aca="false">IF((L16*M16)=0,"",L16*M16)</f>
        <v/>
      </c>
      <c r="O16" s="94"/>
      <c r="P16" s="96" t="str">
        <f aca="false">IF((L16*O16)=0,"",L16*O16)</f>
        <v/>
      </c>
      <c r="Q16" s="97" t="str">
        <f aca="false">IF(ISERROR(IF(S16=C16,G16-N16,N16-G16)),"",IF(S16=C16,G16-N16,N16-G16))</f>
        <v/>
      </c>
      <c r="R16" s="98"/>
      <c r="S16" s="99"/>
      <c r="T16" s="100"/>
      <c r="U16" s="101"/>
      <c r="V16" s="102"/>
      <c r="W16" s="103" t="str">
        <f aca="false">IF(ROUND(V16*1.5,0)=0,"",ROUND(V16*1.5,0))</f>
        <v/>
      </c>
      <c r="X16" s="103" t="str">
        <f aca="false">IF((V16*2)=0,"",V16*2)</f>
        <v/>
      </c>
      <c r="Y16" s="104" t="str">
        <f aca="false">IF(ISERROR((I16+P16)*U16),"",(I16+P16)*U16)</f>
        <v/>
      </c>
      <c r="Z16" s="105"/>
      <c r="AA16" s="94"/>
      <c r="AB16" s="94"/>
      <c r="AC16" s="109" t="n">
        <f aca="false">IF(ISERROR(AX16*AY16-AZ16*BA16),"",AX16*AY16-AZ16*BA16)</f>
        <v>0</v>
      </c>
      <c r="AD16" s="80" t="str">
        <f aca="false">IF(ISERROR(IF(T16="＞",Q16-AC16,AC16-Q16)),"",IF(T16="＞",Q16-AC16,AC16-Q16))</f>
        <v/>
      </c>
      <c r="AE16" s="106" t="n">
        <f aca="false">IF(ISERROR(((AA16-L16)*O16+(E16-AB16)*H16)*U16),"",((AA16-L16)*O16+(E16-AB16)*H16))*U16</f>
        <v>0</v>
      </c>
      <c r="AF16" s="107"/>
      <c r="AG16" s="80" t="n">
        <f aca="false">IF(ISERROR(AE16+AF16),"",AE16+AF16)</f>
        <v>0</v>
      </c>
      <c r="AH16" s="108"/>
      <c r="AI16" s="109" t="str">
        <f aca="false">IF(ISERROR(IF(T16="＜",Q16+AH16,Q16-AH16)),"",IF(T16="＜",Q16+AH16,Q16-AH16))</f>
        <v/>
      </c>
      <c r="AJ16" s="110" t="n">
        <f aca="false">IF(ISERROR(R16*U16*AH16),"",(R16*U16*AH16))</f>
        <v>0</v>
      </c>
      <c r="AK16" s="111"/>
      <c r="AL16" s="112" t="str">
        <f aca="false">IF(ISERROR(IF(T16="＜",Q16-AK16,Q16+AK16)),"",IF(T16="＜",Q16-AK16,Q16+AK16))</f>
        <v/>
      </c>
      <c r="AM16" s="110" t="n">
        <f aca="false">IF(ISERROR(R16*U16*AK16*-1),"",(R16*U16*AK16*-1))</f>
        <v>-0</v>
      </c>
      <c r="AN16" s="113"/>
      <c r="AO16" s="113"/>
      <c r="AP16" s="113"/>
      <c r="AR16" s="2" t="str">
        <f aca="false">IF(Z16="",Y16,0)</f>
        <v/>
      </c>
      <c r="AT16" s="89" t="n">
        <v>1518</v>
      </c>
      <c r="AU16" s="90" t="s">
        <v>62</v>
      </c>
      <c r="AV16" s="2" t="n">
        <v>1000</v>
      </c>
      <c r="AX16" s="3" t="n">
        <f aca="false">IF(T16="＜",AA16,AB16)</f>
        <v>0</v>
      </c>
      <c r="AY16" s="4" t="n">
        <f aca="false">IF(S16=J16,M16,F16)</f>
        <v>0</v>
      </c>
      <c r="AZ16" s="3" t="n">
        <f aca="false">IF(T16="＞",AA16,AB16)</f>
        <v>0</v>
      </c>
      <c r="BA16" s="4" t="n">
        <f aca="false">IF(S16=C16,M16,F16)</f>
        <v>0</v>
      </c>
    </row>
    <row r="17" customFormat="false" ht="13.5" hidden="false" customHeight="false" outlineLevel="0" collapsed="false">
      <c r="A17" s="0" t="n">
        <v>11</v>
      </c>
      <c r="B17" s="91"/>
      <c r="C17" s="92"/>
      <c r="D17" s="93" t="str">
        <f aca="false">IF(ISERROR(VLOOKUP(C17,$AT$8:$AU$1729,2,0)),"",VLOOKUP(C17,$AT$8:$AU$1729,2,0))</f>
        <v/>
      </c>
      <c r="E17" s="94"/>
      <c r="F17" s="95"/>
      <c r="G17" s="96" t="str">
        <f aca="false">IF((E17*F17)=0,"",E17*F17)</f>
        <v/>
      </c>
      <c r="H17" s="94"/>
      <c r="I17" s="96" t="str">
        <f aca="false">IF((E17*H17)=0,"",E17*H17)</f>
        <v/>
      </c>
      <c r="J17" s="92"/>
      <c r="K17" s="93" t="str">
        <f aca="false">IF(ISERROR(VLOOKUP(J17,$AT$8:$AU$1729,2,0)),"",VLOOKUP(J17,$AT$8:$AU$1729,2,0))</f>
        <v/>
      </c>
      <c r="L17" s="94"/>
      <c r="M17" s="94"/>
      <c r="N17" s="96" t="str">
        <f aca="false">IF((L17*M17)=0,"",L17*M17)</f>
        <v/>
      </c>
      <c r="O17" s="94"/>
      <c r="P17" s="96" t="str">
        <f aca="false">IF((L17*O17)=0,"",L17*O17)</f>
        <v/>
      </c>
      <c r="Q17" s="97" t="str">
        <f aca="false">IF(ISERROR(IF(S17=C17,G17-N17,N17-G17)),"",IF(S17=C17,G17-N17,N17-G17))</f>
        <v/>
      </c>
      <c r="R17" s="98"/>
      <c r="S17" s="99"/>
      <c r="T17" s="100"/>
      <c r="U17" s="101"/>
      <c r="V17" s="102"/>
      <c r="W17" s="103" t="str">
        <f aca="false">IF(ROUND(V17*1.5,0)=0,"",ROUND(V17*1.5,0))</f>
        <v/>
      </c>
      <c r="X17" s="103" t="str">
        <f aca="false">IF((V17*2)=0,"",V17*2)</f>
        <v/>
      </c>
      <c r="Y17" s="104" t="str">
        <f aca="false">IF(ISERROR((I17+P17)*U17),"",(I17+P17)*U17)</f>
        <v/>
      </c>
      <c r="Z17" s="105"/>
      <c r="AA17" s="94"/>
      <c r="AB17" s="94"/>
      <c r="AC17" s="109" t="n">
        <f aca="false">IF(ISERROR(AX17*AY17-AZ17*BA17),"",AX17*AY17-AZ17*BA17)</f>
        <v>0</v>
      </c>
      <c r="AD17" s="80" t="str">
        <f aca="false">IF(ISERROR(IF(T17="＞",Q17-AC17,AC17-Q17)),"",IF(T17="＞",Q17-AC17,AC17-Q17))</f>
        <v/>
      </c>
      <c r="AE17" s="106" t="n">
        <f aca="false">IF(ISERROR(((AA17-L17)*O17+(E17-AB17)*H17)*U17),"",((AA17-L17)*O17+(E17-AB17)*H17))*U17</f>
        <v>0</v>
      </c>
      <c r="AF17" s="107"/>
      <c r="AG17" s="80" t="n">
        <f aca="false">IF(ISERROR(AE17+AF17),"",AE17+AF17)</f>
        <v>0</v>
      </c>
      <c r="AH17" s="108"/>
      <c r="AI17" s="109" t="str">
        <f aca="false">IF(ISERROR(IF(T17="＜",Q17+AH17,Q17-AH17)),"",IF(T17="＜",Q17+AH17,Q17-AH17))</f>
        <v/>
      </c>
      <c r="AJ17" s="110" t="n">
        <f aca="false">IF(ISERROR(R17*U17*AH17),"",(R17*U17*AH17))</f>
        <v>0</v>
      </c>
      <c r="AK17" s="111"/>
      <c r="AL17" s="112" t="str">
        <f aca="false">IF(ISERROR(IF(T17="＜",Q17-AK17,Q17+AK17)),"",IF(T17="＜",Q17-AK17,Q17+AK17))</f>
        <v/>
      </c>
      <c r="AM17" s="110" t="n">
        <f aca="false">IF(ISERROR(R17*U17*AK17*-1),"",(R17*U17*AK17*-1))</f>
        <v>-0</v>
      </c>
      <c r="AN17" s="113"/>
      <c r="AO17" s="113"/>
      <c r="AP17" s="113"/>
      <c r="AR17" s="2" t="str">
        <f aca="false">IF(Z17="",Y17,0)</f>
        <v/>
      </c>
      <c r="AT17" s="89" t="n">
        <v>1605</v>
      </c>
      <c r="AU17" s="90" t="s">
        <v>63</v>
      </c>
      <c r="AV17" s="2" t="n">
        <v>1</v>
      </c>
      <c r="AX17" s="3" t="n">
        <f aca="false">IF(T17="＜",AA17,AB17)</f>
        <v>0</v>
      </c>
      <c r="AY17" s="4" t="n">
        <f aca="false">IF(S17=J17,M17,F17)</f>
        <v>0</v>
      </c>
      <c r="AZ17" s="3" t="n">
        <f aca="false">IF(T17="＞",AA17,AB17)</f>
        <v>0</v>
      </c>
      <c r="BA17" s="4" t="n">
        <f aca="false">IF(S17=C17,M17,F17)</f>
        <v>0</v>
      </c>
    </row>
    <row r="18" customFormat="false" ht="13.5" hidden="false" customHeight="false" outlineLevel="0" collapsed="false">
      <c r="A18" s="0" t="n">
        <v>12</v>
      </c>
      <c r="B18" s="91"/>
      <c r="C18" s="92"/>
      <c r="D18" s="93" t="str">
        <f aca="false">IF(ISERROR(VLOOKUP(C18,$AT$8:$AU$1729,2,0)),"",VLOOKUP(C18,$AT$8:$AU$1729,2,0))</f>
        <v/>
      </c>
      <c r="E18" s="94"/>
      <c r="F18" s="95"/>
      <c r="G18" s="96" t="str">
        <f aca="false">IF((E18*F18)=0,"",E18*F18)</f>
        <v/>
      </c>
      <c r="H18" s="94"/>
      <c r="I18" s="96" t="str">
        <f aca="false">IF((E18*H18)=0,"",E18*H18)</f>
        <v/>
      </c>
      <c r="J18" s="92"/>
      <c r="K18" s="93" t="str">
        <f aca="false">IF(ISERROR(VLOOKUP(J18,$AT$8:$AU$1729,2,0)),"",VLOOKUP(J18,$AT$8:$AU$1729,2,0))</f>
        <v/>
      </c>
      <c r="L18" s="94"/>
      <c r="M18" s="94"/>
      <c r="N18" s="96" t="str">
        <f aca="false">IF((L18*M18)=0,"",L18*M18)</f>
        <v/>
      </c>
      <c r="O18" s="94"/>
      <c r="P18" s="96" t="str">
        <f aca="false">IF((L18*O18)=0,"",L18*O18)</f>
        <v/>
      </c>
      <c r="Q18" s="97" t="str">
        <f aca="false">IF(ISERROR(IF(S18=C18,G18-N18,N18-G18)),"",IF(S18=C18,G18-N18,N18-G18))</f>
        <v/>
      </c>
      <c r="R18" s="98"/>
      <c r="S18" s="99"/>
      <c r="T18" s="100"/>
      <c r="U18" s="101"/>
      <c r="V18" s="102"/>
      <c r="W18" s="103" t="str">
        <f aca="false">IF(ROUND(V18*1.5,0)=0,"",ROUND(V18*1.5,0))</f>
        <v/>
      </c>
      <c r="X18" s="103" t="str">
        <f aca="false">IF((V18*2)=0,"",V18*2)</f>
        <v/>
      </c>
      <c r="Y18" s="104" t="str">
        <f aca="false">IF(ISERROR((I18+P18)*U18),"",(I18+P18)*U18)</f>
        <v/>
      </c>
      <c r="Z18" s="105"/>
      <c r="AA18" s="94"/>
      <c r="AB18" s="94"/>
      <c r="AC18" s="109" t="n">
        <f aca="false">IF(ISERROR(AX18*AY18-AZ18*BA18),"",AX18*AY18-AZ18*BA18)</f>
        <v>0</v>
      </c>
      <c r="AD18" s="80" t="str">
        <f aca="false">IF(ISERROR(IF(T18="＞",Q18-AC18,AC18-Q18)),"",IF(T18="＞",Q18-AC18,AC18-Q18))</f>
        <v/>
      </c>
      <c r="AE18" s="106" t="n">
        <f aca="false">IF(ISERROR(((AA18-L18)*O18+(E18-AB18)*H18)*U18),"",((AA18-L18)*O18+(E18-AB18)*H18))*U18</f>
        <v>0</v>
      </c>
      <c r="AF18" s="107"/>
      <c r="AG18" s="80" t="n">
        <f aca="false">IF(ISERROR(AE18+AF18),"",AE18+AF18)</f>
        <v>0</v>
      </c>
      <c r="AH18" s="108"/>
      <c r="AI18" s="109" t="str">
        <f aca="false">IF(ISERROR(IF(T18="＜",Q18+AH18,Q18-AH18)),"",IF(T18="＜",Q18+AH18,Q18-AH18))</f>
        <v/>
      </c>
      <c r="AJ18" s="110" t="n">
        <f aca="false">IF(ISERROR(R18*U18*AH18),"",(R18*U18*AH18))</f>
        <v>0</v>
      </c>
      <c r="AK18" s="111"/>
      <c r="AL18" s="112" t="str">
        <f aca="false">IF(ISERROR(IF(T18="＜",Q18-AK18,Q18+AK18)),"",IF(T18="＜",Q18-AK18,Q18+AK18))</f>
        <v/>
      </c>
      <c r="AM18" s="110" t="n">
        <f aca="false">IF(ISERROR(R18*U18*AK18*-1),"",(R18*U18*AK18*-1))</f>
        <v>-0</v>
      </c>
      <c r="AN18" s="113"/>
      <c r="AO18" s="113"/>
      <c r="AP18" s="113"/>
      <c r="AR18" s="2" t="str">
        <f aca="false">IF(Z18="",Y18,0)</f>
        <v/>
      </c>
      <c r="AT18" s="89" t="n">
        <v>1661</v>
      </c>
      <c r="AU18" s="90" t="s">
        <v>64</v>
      </c>
      <c r="AV18" s="2" t="n">
        <v>1000</v>
      </c>
      <c r="AX18" s="3" t="n">
        <f aca="false">IF(T18="＜",AA18,AB18)</f>
        <v>0</v>
      </c>
      <c r="AY18" s="4" t="n">
        <f aca="false">IF(S18=J18,M18,F18)</f>
        <v>0</v>
      </c>
      <c r="AZ18" s="3" t="n">
        <f aca="false">IF(T18="＞",AA18,AB18)</f>
        <v>0</v>
      </c>
      <c r="BA18" s="4" t="n">
        <f aca="false">IF(S18=C18,M18,F18)</f>
        <v>0</v>
      </c>
    </row>
    <row r="19" customFormat="false" ht="13.5" hidden="false" customHeight="false" outlineLevel="0" collapsed="false">
      <c r="A19" s="0" t="n">
        <v>13</v>
      </c>
      <c r="B19" s="91"/>
      <c r="C19" s="92"/>
      <c r="D19" s="93" t="str">
        <f aca="false">IF(ISERROR(VLOOKUP(C19,$AT$8:$AU$1729,2,0)),"",VLOOKUP(C19,$AT$8:$AU$1729,2,0))</f>
        <v/>
      </c>
      <c r="E19" s="94"/>
      <c r="F19" s="95"/>
      <c r="G19" s="96" t="str">
        <f aca="false">IF((E19*F19)=0,"",E19*F19)</f>
        <v/>
      </c>
      <c r="H19" s="94"/>
      <c r="I19" s="96" t="str">
        <f aca="false">IF((E19*H19)=0,"",E19*H19)</f>
        <v/>
      </c>
      <c r="J19" s="92"/>
      <c r="K19" s="93" t="str">
        <f aca="false">IF(ISERROR(VLOOKUP(J19,$AT$8:$AU$1729,2,0)),"",VLOOKUP(J19,$AT$8:$AU$1729,2,0))</f>
        <v/>
      </c>
      <c r="L19" s="94"/>
      <c r="M19" s="94"/>
      <c r="N19" s="96" t="str">
        <f aca="false">IF((L19*M19)=0,"",L19*M19)</f>
        <v/>
      </c>
      <c r="O19" s="94"/>
      <c r="P19" s="96" t="str">
        <f aca="false">IF((L19*O19)=0,"",L19*O19)</f>
        <v/>
      </c>
      <c r="Q19" s="97" t="str">
        <f aca="false">IF(ISERROR(IF(S19=C19,G19-N19,N19-G19)),"",IF(S19=C19,G19-N19,N19-G19))</f>
        <v/>
      </c>
      <c r="R19" s="98"/>
      <c r="S19" s="99"/>
      <c r="T19" s="100"/>
      <c r="U19" s="101"/>
      <c r="V19" s="102"/>
      <c r="W19" s="103" t="str">
        <f aca="false">IF(ROUND(V19*1.5,0)=0,"",ROUND(V19*1.5,0))</f>
        <v/>
      </c>
      <c r="X19" s="103" t="str">
        <f aca="false">IF((V19*2)=0,"",V19*2)</f>
        <v/>
      </c>
      <c r="Y19" s="104" t="str">
        <f aca="false">IF(ISERROR((I19+P19)*U19),"",(I19+P19)*U19)</f>
        <v/>
      </c>
      <c r="Z19" s="105"/>
      <c r="AA19" s="94"/>
      <c r="AB19" s="94"/>
      <c r="AC19" s="109" t="n">
        <f aca="false">IF(ISERROR(AX19*AY19-AZ19*BA19),"",AX19*AY19-AZ19*BA19)</f>
        <v>0</v>
      </c>
      <c r="AD19" s="80" t="str">
        <f aca="false">IF(ISERROR(IF(T19="＞",Q19-AC19,AC19-Q19)),"",IF(T19="＞",Q19-AC19,AC19-Q19))</f>
        <v/>
      </c>
      <c r="AE19" s="106" t="n">
        <f aca="false">IF(ISERROR(((AA19-L19)*O19+(E19-AB19)*H19)*U19),"",((AA19-L19)*O19+(E19-AB19)*H19))*U19</f>
        <v>0</v>
      </c>
      <c r="AF19" s="107"/>
      <c r="AG19" s="80" t="n">
        <f aca="false">IF(ISERROR(AE19+AF19),"",AE19+AF19)</f>
        <v>0</v>
      </c>
      <c r="AH19" s="108"/>
      <c r="AI19" s="109" t="str">
        <f aca="false">IF(ISERROR(IF(T19="＜",Q19+AH19,Q19-AH19)),"",IF(T19="＜",Q19+AH19,Q19-AH19))</f>
        <v/>
      </c>
      <c r="AJ19" s="110" t="n">
        <f aca="false">IF(ISERROR(R19*U19*AH19),"",(R19*U19*AH19))</f>
        <v>0</v>
      </c>
      <c r="AK19" s="111"/>
      <c r="AL19" s="112" t="str">
        <f aca="false">IF(ISERROR(IF(T19="＜",Q19-AK19,Q19+AK19)),"",IF(T19="＜",Q19-AK19,Q19+AK19))</f>
        <v/>
      </c>
      <c r="AM19" s="110" t="n">
        <f aca="false">IF(ISERROR(R19*U19*AK19*-1),"",(R19*U19*AK19*-1))</f>
        <v>-0</v>
      </c>
      <c r="AN19" s="113"/>
      <c r="AO19" s="113"/>
      <c r="AP19" s="113"/>
      <c r="AR19" s="2" t="str">
        <f aca="false">IF(Z19="",Y19,0)</f>
        <v/>
      </c>
      <c r="AT19" s="89" t="n">
        <v>1662</v>
      </c>
      <c r="AU19" s="90" t="s">
        <v>65</v>
      </c>
      <c r="AV19" s="2" t="n">
        <v>100</v>
      </c>
      <c r="AX19" s="3" t="n">
        <f aca="false">IF(T19="＜",AA19,AB19)</f>
        <v>0</v>
      </c>
      <c r="AY19" s="4" t="n">
        <f aca="false">IF(S19=J19,M19,F19)</f>
        <v>0</v>
      </c>
      <c r="AZ19" s="3" t="n">
        <f aca="false">IF(T19="＞",AA19,AB19)</f>
        <v>0</v>
      </c>
      <c r="BA19" s="4" t="n">
        <f aca="false">IF(S19=C19,M19,F19)</f>
        <v>0</v>
      </c>
    </row>
    <row r="20" customFormat="false" ht="13.5" hidden="false" customHeight="false" outlineLevel="0" collapsed="false">
      <c r="A20" s="0" t="n">
        <v>14</v>
      </c>
      <c r="B20" s="91"/>
      <c r="C20" s="92"/>
      <c r="D20" s="93" t="str">
        <f aca="false">IF(ISERROR(VLOOKUP(C20,$AT$8:$AU$1729,2,0)),"",VLOOKUP(C20,$AT$8:$AU$1729,2,0))</f>
        <v/>
      </c>
      <c r="E20" s="94"/>
      <c r="F20" s="95"/>
      <c r="G20" s="96" t="str">
        <f aca="false">IF((E20*F20)=0,"",E20*F20)</f>
        <v/>
      </c>
      <c r="H20" s="94"/>
      <c r="I20" s="96" t="str">
        <f aca="false">IF((E20*H20)=0,"",E20*H20)</f>
        <v/>
      </c>
      <c r="J20" s="92"/>
      <c r="K20" s="93" t="str">
        <f aca="false">IF(ISERROR(VLOOKUP(J20,$AT$8:$AU$1729,2,0)),"",VLOOKUP(J20,$AT$8:$AU$1729,2,0))</f>
        <v/>
      </c>
      <c r="L20" s="94"/>
      <c r="M20" s="94"/>
      <c r="N20" s="96" t="str">
        <f aca="false">IF((L20*M20)=0,"",L20*M20)</f>
        <v/>
      </c>
      <c r="O20" s="94"/>
      <c r="P20" s="96" t="str">
        <f aca="false">IF((L20*O20)=0,"",L20*O20)</f>
        <v/>
      </c>
      <c r="Q20" s="97" t="str">
        <f aca="false">IF(ISERROR(IF(S20=C20,G20-N20,N20-G20)),"",IF(S20=C20,G20-N20,N20-G20))</f>
        <v/>
      </c>
      <c r="R20" s="98"/>
      <c r="S20" s="99"/>
      <c r="T20" s="100"/>
      <c r="U20" s="101"/>
      <c r="V20" s="102"/>
      <c r="W20" s="103" t="str">
        <f aca="false">IF(ROUND(V20*1.5,0)=0,"",ROUND(V20*1.5,0))</f>
        <v/>
      </c>
      <c r="X20" s="103" t="str">
        <f aca="false">IF((V20*2)=0,"",V20*2)</f>
        <v/>
      </c>
      <c r="Y20" s="104" t="str">
        <f aca="false">IF(ISERROR((I20+P20)*U20),"",(I20+P20)*U20)</f>
        <v/>
      </c>
      <c r="Z20" s="105"/>
      <c r="AA20" s="94"/>
      <c r="AB20" s="94"/>
      <c r="AC20" s="109" t="n">
        <f aca="false">IF(ISERROR(AX20*AY20-AZ20*BA20),"",AX20*AY20-AZ20*BA20)</f>
        <v>0</v>
      </c>
      <c r="AD20" s="80" t="str">
        <f aca="false">IF(ISERROR(IF(T20="＞",Q20-AC20,AC20-Q20)),"",IF(T20="＞",Q20-AC20,AC20-Q20))</f>
        <v/>
      </c>
      <c r="AE20" s="106" t="n">
        <f aca="false">IF(ISERROR(((AA20-L20)*O20+(E20-AB20)*H20)*U20),"",((AA20-L20)*O20+(E20-AB20)*H20))*U20</f>
        <v>0</v>
      </c>
      <c r="AF20" s="107"/>
      <c r="AG20" s="80" t="n">
        <f aca="false">IF(ISERROR(AE20+AF20),"",AE20+AF20)</f>
        <v>0</v>
      </c>
      <c r="AH20" s="108"/>
      <c r="AI20" s="109" t="str">
        <f aca="false">IF(ISERROR(IF(T20="＜",Q20+AH20,Q20-AH20)),"",IF(T20="＜",Q20+AH20,Q20-AH20))</f>
        <v/>
      </c>
      <c r="AJ20" s="110" t="n">
        <f aca="false">IF(ISERROR(R20*U20*AH20),"",(R20*U20*AH20))</f>
        <v>0</v>
      </c>
      <c r="AK20" s="111"/>
      <c r="AL20" s="112" t="str">
        <f aca="false">IF(ISERROR(IF(T20="＜",Q20-AK20,Q20+AK20)),"",IF(T20="＜",Q20-AK20,Q20+AK20))</f>
        <v/>
      </c>
      <c r="AM20" s="110" t="n">
        <f aca="false">IF(ISERROR(R20*U20*AK20*-1),"",(R20*U20*AK20*-1))</f>
        <v>-0</v>
      </c>
      <c r="AN20" s="113"/>
      <c r="AO20" s="113"/>
      <c r="AP20" s="113"/>
      <c r="AR20" s="2" t="str">
        <f aca="false">IF(Z20="",Y20,0)</f>
        <v/>
      </c>
      <c r="AT20" s="89" t="n">
        <v>1719</v>
      </c>
      <c r="AU20" s="90" t="s">
        <v>66</v>
      </c>
      <c r="AV20" s="2" t="n">
        <v>100</v>
      </c>
      <c r="AX20" s="3" t="n">
        <f aca="false">IF(T20="＜",AA20,AB20)</f>
        <v>0</v>
      </c>
      <c r="AY20" s="4" t="n">
        <f aca="false">IF(S20=J20,M20,F20)</f>
        <v>0</v>
      </c>
      <c r="AZ20" s="3" t="n">
        <f aca="false">IF(T20="＞",AA20,AB20)</f>
        <v>0</v>
      </c>
      <c r="BA20" s="4" t="n">
        <f aca="false">IF(S20=C20,M20,F20)</f>
        <v>0</v>
      </c>
    </row>
    <row r="21" customFormat="false" ht="13.5" hidden="false" customHeight="false" outlineLevel="0" collapsed="false">
      <c r="A21" s="0" t="n">
        <v>15</v>
      </c>
      <c r="B21" s="91"/>
      <c r="C21" s="92"/>
      <c r="D21" s="93" t="str">
        <f aca="false">IF(ISERROR(VLOOKUP(C21,$AT$8:$AU$1729,2,0)),"",VLOOKUP(C21,$AT$8:$AU$1729,2,0))</f>
        <v/>
      </c>
      <c r="E21" s="94"/>
      <c r="F21" s="95"/>
      <c r="G21" s="96" t="str">
        <f aca="false">IF((E21*F21)=0,"",E21*F21)</f>
        <v/>
      </c>
      <c r="H21" s="94"/>
      <c r="I21" s="96" t="str">
        <f aca="false">IF((E21*H21)=0,"",E21*H21)</f>
        <v/>
      </c>
      <c r="J21" s="92"/>
      <c r="K21" s="93" t="str">
        <f aca="false">IF(ISERROR(VLOOKUP(J21,$AT$8:$AU$1729,2,0)),"",VLOOKUP(J21,$AT$8:$AU$1729,2,0))</f>
        <v/>
      </c>
      <c r="L21" s="94"/>
      <c r="M21" s="94"/>
      <c r="N21" s="96" t="str">
        <f aca="false">IF((L21*M21)=0,"",L21*M21)</f>
        <v/>
      </c>
      <c r="O21" s="94"/>
      <c r="P21" s="96" t="str">
        <f aca="false">IF((L21*O21)=0,"",L21*O21)</f>
        <v/>
      </c>
      <c r="Q21" s="97" t="str">
        <f aca="false">IF(ISERROR(IF(S21=C21,G21-N21,N21-G21)),"",IF(S21=C21,G21-N21,N21-G21))</f>
        <v/>
      </c>
      <c r="R21" s="98"/>
      <c r="S21" s="99"/>
      <c r="T21" s="100"/>
      <c r="U21" s="101"/>
      <c r="V21" s="102"/>
      <c r="W21" s="103" t="str">
        <f aca="false">IF(ROUND(V21*1.5,0)=0,"",ROUND(V21*1.5,0))</f>
        <v/>
      </c>
      <c r="X21" s="103" t="str">
        <f aca="false">IF((V21*2)=0,"",V21*2)</f>
        <v/>
      </c>
      <c r="Y21" s="104" t="str">
        <f aca="false">IF(ISERROR((I21+P21)*U21),"",(I21+P21)*U21)</f>
        <v/>
      </c>
      <c r="Z21" s="105"/>
      <c r="AA21" s="94"/>
      <c r="AB21" s="94"/>
      <c r="AC21" s="109" t="n">
        <f aca="false">IF(ISERROR(AX21*AY21-AZ21*BA21),"",AX21*AY21-AZ21*BA21)</f>
        <v>0</v>
      </c>
      <c r="AD21" s="80" t="str">
        <f aca="false">IF(ISERROR(IF(T21="＞",Q21-AC21,AC21-Q21)),"",IF(T21="＞",Q21-AC21,AC21-Q21))</f>
        <v/>
      </c>
      <c r="AE21" s="106" t="n">
        <f aca="false">IF(ISERROR(((AA21-L21)*O21+(E21-AB21)*H21)*U21),"",((AA21-L21)*O21+(E21-AB21)*H21))*U21</f>
        <v>0</v>
      </c>
      <c r="AF21" s="107"/>
      <c r="AG21" s="80" t="n">
        <f aca="false">IF(ISERROR(AE21+AF21),"",AE21+AF21)</f>
        <v>0</v>
      </c>
      <c r="AH21" s="108"/>
      <c r="AI21" s="109" t="str">
        <f aca="false">IF(ISERROR(IF(T21="＜",Q21+AH21,Q21-AH21)),"",IF(T21="＜",Q21+AH21,Q21-AH21))</f>
        <v/>
      </c>
      <c r="AJ21" s="110" t="n">
        <f aca="false">IF(ISERROR(R21*U21*AH21),"",(R21*U21*AH21))</f>
        <v>0</v>
      </c>
      <c r="AK21" s="111"/>
      <c r="AL21" s="112" t="str">
        <f aca="false">IF(ISERROR(IF(T21="＜",Q21-AK21,Q21+AK21)),"",IF(T21="＜",Q21-AK21,Q21+AK21))</f>
        <v/>
      </c>
      <c r="AM21" s="110" t="n">
        <f aca="false">IF(ISERROR(R21*U21*AK21*-1),"",(R21*U21*AK21*-1))</f>
        <v>-0</v>
      </c>
      <c r="AN21" s="113"/>
      <c r="AO21" s="113"/>
      <c r="AP21" s="113"/>
      <c r="AR21" s="2" t="str">
        <f aca="false">IF(Z21="",Y21,0)</f>
        <v/>
      </c>
      <c r="AT21" s="89" t="n">
        <v>1720</v>
      </c>
      <c r="AU21" s="90" t="s">
        <v>67</v>
      </c>
      <c r="AV21" s="2" t="n">
        <v>10</v>
      </c>
      <c r="AX21" s="3" t="n">
        <f aca="false">IF(T21="＜",AA21,AB21)</f>
        <v>0</v>
      </c>
      <c r="AY21" s="4" t="n">
        <f aca="false">IF(S21=J21,M21,F21)</f>
        <v>0</v>
      </c>
      <c r="AZ21" s="3" t="n">
        <f aca="false">IF(T21="＞",AA21,AB21)</f>
        <v>0</v>
      </c>
      <c r="BA21" s="4" t="n">
        <f aca="false">IF(S21=C21,M21,F21)</f>
        <v>0</v>
      </c>
    </row>
    <row r="22" customFormat="false" ht="13.5" hidden="false" customHeight="false" outlineLevel="0" collapsed="false">
      <c r="A22" s="0" t="n">
        <v>16</v>
      </c>
      <c r="B22" s="91"/>
      <c r="C22" s="92"/>
      <c r="D22" s="93" t="str">
        <f aca="false">IF(ISERROR(VLOOKUP(C22,$AT$8:$AU$1729,2,0)),"",VLOOKUP(C22,$AT$8:$AU$1729,2,0))</f>
        <v/>
      </c>
      <c r="E22" s="94"/>
      <c r="F22" s="95"/>
      <c r="G22" s="96" t="str">
        <f aca="false">IF((E22*F22)=0,"",E22*F22)</f>
        <v/>
      </c>
      <c r="H22" s="94"/>
      <c r="I22" s="96" t="str">
        <f aca="false">IF((E22*H22)=0,"",E22*H22)</f>
        <v/>
      </c>
      <c r="J22" s="92"/>
      <c r="K22" s="93" t="str">
        <f aca="false">IF(ISERROR(VLOOKUP(J22,$AT$8:$AU$1729,2,0)),"",VLOOKUP(J22,$AT$8:$AU$1729,2,0))</f>
        <v/>
      </c>
      <c r="L22" s="94"/>
      <c r="M22" s="94"/>
      <c r="N22" s="96" t="str">
        <f aca="false">IF((L22*M22)=0,"",L22*M22)</f>
        <v/>
      </c>
      <c r="O22" s="94"/>
      <c r="P22" s="96" t="str">
        <f aca="false">IF((L22*O22)=0,"",L22*O22)</f>
        <v/>
      </c>
      <c r="Q22" s="97" t="str">
        <f aca="false">IF(ISERROR(IF(S22=C22,G22-N22,N22-G22)),"",IF(S22=C22,G22-N22,N22-G22))</f>
        <v/>
      </c>
      <c r="R22" s="98"/>
      <c r="S22" s="99"/>
      <c r="T22" s="100"/>
      <c r="U22" s="101"/>
      <c r="V22" s="102"/>
      <c r="W22" s="103" t="str">
        <f aca="false">IF(ROUND(V22*1.5,0)=0,"",ROUND(V22*1.5,0))</f>
        <v/>
      </c>
      <c r="X22" s="103" t="str">
        <f aca="false">IF((V22*2)=0,"",V22*2)</f>
        <v/>
      </c>
      <c r="Y22" s="104" t="str">
        <f aca="false">IF(ISERROR((I22+P22)*U22),"",(I22+P22)*U22)</f>
        <v/>
      </c>
      <c r="Z22" s="105"/>
      <c r="AA22" s="94"/>
      <c r="AB22" s="94"/>
      <c r="AC22" s="109" t="n">
        <f aca="false">IF(ISERROR(AX22*AY22-AZ22*BA22),"",AX22*AY22-AZ22*BA22)</f>
        <v>0</v>
      </c>
      <c r="AD22" s="80" t="str">
        <f aca="false">IF(ISERROR(IF(T22="＞",Q22-AC22,AC22-Q22)),"",IF(T22="＞",Q22-AC22,AC22-Q22))</f>
        <v/>
      </c>
      <c r="AE22" s="106" t="n">
        <f aca="false">IF(ISERROR(((AA22-L22)*O22+(E22-AB22)*H22)*U22),"",((AA22-L22)*O22+(E22-AB22)*H22))*U22</f>
        <v>0</v>
      </c>
      <c r="AF22" s="107"/>
      <c r="AG22" s="80" t="n">
        <f aca="false">IF(ISERROR(AE22+AF22),"",AE22+AF22)</f>
        <v>0</v>
      </c>
      <c r="AH22" s="108"/>
      <c r="AI22" s="109" t="str">
        <f aca="false">IF(ISERROR(IF(T22="＜",Q22+AH22,Q22-AH22)),"",IF(T22="＜",Q22+AH22,Q22-AH22))</f>
        <v/>
      </c>
      <c r="AJ22" s="110" t="n">
        <f aca="false">IF(ISERROR(R22*U22*AH22),"",(R22*U22*AH22))</f>
        <v>0</v>
      </c>
      <c r="AK22" s="111"/>
      <c r="AL22" s="112" t="str">
        <f aca="false">IF(ISERROR(IF(T22="＜",Q22-AK22,Q22+AK22)),"",IF(T22="＜",Q22-AK22,Q22+AK22))</f>
        <v/>
      </c>
      <c r="AM22" s="110" t="n">
        <f aca="false">IF(ISERROR(R22*U22*AK22*-1),"",(R22*U22*AK22*-1))</f>
        <v>-0</v>
      </c>
      <c r="AN22" s="113"/>
      <c r="AO22" s="113"/>
      <c r="AP22" s="113"/>
      <c r="AR22" s="2" t="str">
        <f aca="false">IF(Z22="",Y22,0)</f>
        <v/>
      </c>
      <c r="AT22" s="89" t="n">
        <v>1721</v>
      </c>
      <c r="AU22" s="90" t="s">
        <v>68</v>
      </c>
      <c r="AV22" s="2" t="n">
        <v>1000</v>
      </c>
      <c r="AX22" s="3" t="n">
        <f aca="false">IF(T22="＜",AA22,AB22)</f>
        <v>0</v>
      </c>
      <c r="AY22" s="4" t="n">
        <f aca="false">IF(S22=J22,M22,F22)</f>
        <v>0</v>
      </c>
      <c r="AZ22" s="3" t="n">
        <f aca="false">IF(T22="＞",AA22,AB22)</f>
        <v>0</v>
      </c>
      <c r="BA22" s="4" t="n">
        <f aca="false">IF(S22=C22,M22,F22)</f>
        <v>0</v>
      </c>
    </row>
    <row r="23" customFormat="false" ht="13.5" hidden="false" customHeight="false" outlineLevel="0" collapsed="false">
      <c r="A23" s="0" t="n">
        <v>17</v>
      </c>
      <c r="B23" s="91"/>
      <c r="C23" s="92"/>
      <c r="D23" s="93" t="str">
        <f aca="false">IF(ISERROR(VLOOKUP(C23,$AT$8:$AU$1729,2,0)),"",VLOOKUP(C23,$AT$8:$AU$1729,2,0))</f>
        <v/>
      </c>
      <c r="E23" s="94"/>
      <c r="F23" s="95"/>
      <c r="G23" s="96" t="str">
        <f aca="false">IF((E23*F23)=0,"",E23*F23)</f>
        <v/>
      </c>
      <c r="H23" s="94"/>
      <c r="I23" s="96" t="str">
        <f aca="false">IF((E23*H23)=0,"",E23*H23)</f>
        <v/>
      </c>
      <c r="J23" s="92"/>
      <c r="K23" s="93" t="str">
        <f aca="false">IF(ISERROR(VLOOKUP(J23,$AT$8:$AU$1729,2,0)),"",VLOOKUP(J23,$AT$8:$AU$1729,2,0))</f>
        <v/>
      </c>
      <c r="L23" s="94"/>
      <c r="M23" s="94"/>
      <c r="N23" s="96" t="str">
        <f aca="false">IF((L23*M23)=0,"",L23*M23)</f>
        <v/>
      </c>
      <c r="O23" s="94"/>
      <c r="P23" s="96" t="str">
        <f aca="false">IF((L23*O23)=0,"",L23*O23)</f>
        <v/>
      </c>
      <c r="Q23" s="97" t="str">
        <f aca="false">IF(ISERROR(IF(S23=C23,G23-N23,N23-G23)),"",IF(S23=C23,G23-N23,N23-G23))</f>
        <v/>
      </c>
      <c r="R23" s="98"/>
      <c r="S23" s="99"/>
      <c r="T23" s="100"/>
      <c r="U23" s="101"/>
      <c r="V23" s="102"/>
      <c r="W23" s="103" t="str">
        <f aca="false">IF(ROUND(V23*1.5,0)=0,"",ROUND(V23*1.5,0))</f>
        <v/>
      </c>
      <c r="X23" s="103" t="str">
        <f aca="false">IF((V23*2)=0,"",V23*2)</f>
        <v/>
      </c>
      <c r="Y23" s="104" t="str">
        <f aca="false">IF(ISERROR((I23+P23)*U23),"",(I23+P23)*U23)</f>
        <v/>
      </c>
      <c r="Z23" s="105"/>
      <c r="AA23" s="94"/>
      <c r="AB23" s="94"/>
      <c r="AC23" s="109" t="n">
        <f aca="false">IF(ISERROR(AX23*AY23-AZ23*BA23),"",AX23*AY23-AZ23*BA23)</f>
        <v>0</v>
      </c>
      <c r="AD23" s="80" t="str">
        <f aca="false">IF(ISERROR(IF(T23="＞",Q23-AC23,AC23-Q23)),"",IF(T23="＞",Q23-AC23,AC23-Q23))</f>
        <v/>
      </c>
      <c r="AE23" s="106" t="n">
        <f aca="false">IF(ISERROR(((AA23-L23)*O23+(E23-AB23)*H23)*U23),"",((AA23-L23)*O23+(E23-AB23)*H23))*U23</f>
        <v>0</v>
      </c>
      <c r="AF23" s="107"/>
      <c r="AG23" s="80" t="n">
        <f aca="false">IF(ISERROR(AE23+AF23),"",AE23+AF23)</f>
        <v>0</v>
      </c>
      <c r="AH23" s="108"/>
      <c r="AI23" s="109" t="str">
        <f aca="false">IF(ISERROR(IF(T23="＜",Q23+AH23,Q23-AH23)),"",IF(T23="＜",Q23+AH23,Q23-AH23))</f>
        <v/>
      </c>
      <c r="AJ23" s="110" t="n">
        <f aca="false">IF(ISERROR(R23*U23*AH23),"",(R23*U23*AH23))</f>
        <v>0</v>
      </c>
      <c r="AK23" s="111"/>
      <c r="AL23" s="112" t="str">
        <f aca="false">IF(ISERROR(IF(T23="＜",Q23-AK23,Q23+AK23)),"",IF(T23="＜",Q23-AK23,Q23+AK23))</f>
        <v/>
      </c>
      <c r="AM23" s="110" t="n">
        <f aca="false">IF(ISERROR(R23*U23*AK23*-1),"",(R23*U23*AK23*-1))</f>
        <v>-0</v>
      </c>
      <c r="AN23" s="113"/>
      <c r="AO23" s="113"/>
      <c r="AP23" s="113"/>
      <c r="AR23" s="2" t="str">
        <f aca="false">IF(Z23="",Y23,0)</f>
        <v/>
      </c>
      <c r="AT23" s="89" t="n">
        <v>1722</v>
      </c>
      <c r="AU23" s="1" t="s">
        <v>69</v>
      </c>
      <c r="AV23" s="2" t="n">
        <v>100</v>
      </c>
      <c r="AX23" s="3" t="n">
        <f aca="false">IF(T23="＜",AA23,AB23)</f>
        <v>0</v>
      </c>
      <c r="AY23" s="4" t="n">
        <f aca="false">IF(S23=J23,M23,F23)</f>
        <v>0</v>
      </c>
      <c r="AZ23" s="3" t="n">
        <f aca="false">IF(T23="＞",AA23,AB23)</f>
        <v>0</v>
      </c>
      <c r="BA23" s="4" t="n">
        <f aca="false">IF(S23=C23,M23,F23)</f>
        <v>0</v>
      </c>
    </row>
    <row r="24" customFormat="false" ht="13.5" hidden="false" customHeight="false" outlineLevel="0" collapsed="false">
      <c r="A24" s="0" t="n">
        <v>18</v>
      </c>
      <c r="B24" s="91"/>
      <c r="C24" s="92"/>
      <c r="D24" s="93" t="str">
        <f aca="false">IF(ISERROR(VLOOKUP(C24,$AT$8:$AU$1729,2,0)),"",VLOOKUP(C24,$AT$8:$AU$1729,2,0))</f>
        <v/>
      </c>
      <c r="E24" s="94"/>
      <c r="F24" s="95"/>
      <c r="G24" s="96" t="str">
        <f aca="false">IF((E24*F24)=0,"",E24*F24)</f>
        <v/>
      </c>
      <c r="H24" s="94"/>
      <c r="I24" s="96" t="str">
        <f aca="false">IF((E24*H24)=0,"",E24*H24)</f>
        <v/>
      </c>
      <c r="J24" s="92"/>
      <c r="K24" s="93" t="str">
        <f aca="false">IF(ISERROR(VLOOKUP(J24,$AT$8:$AU$1729,2,0)),"",VLOOKUP(J24,$AT$8:$AU$1729,2,0))</f>
        <v/>
      </c>
      <c r="L24" s="94"/>
      <c r="M24" s="94"/>
      <c r="N24" s="96" t="str">
        <f aca="false">IF((L24*M24)=0,"",L24*M24)</f>
        <v/>
      </c>
      <c r="O24" s="94"/>
      <c r="P24" s="96" t="str">
        <f aca="false">IF((L24*O24)=0,"",L24*O24)</f>
        <v/>
      </c>
      <c r="Q24" s="97" t="str">
        <f aca="false">IF(ISERROR(IF(S24=C24,G24-N24,N24-G24)),"",IF(S24=C24,G24-N24,N24-G24))</f>
        <v/>
      </c>
      <c r="R24" s="98"/>
      <c r="S24" s="99"/>
      <c r="T24" s="100"/>
      <c r="U24" s="101"/>
      <c r="V24" s="102"/>
      <c r="W24" s="103" t="str">
        <f aca="false">IF(ROUND(V24*1.5,0)=0,"",ROUND(V24*1.5,0))</f>
        <v/>
      </c>
      <c r="X24" s="103" t="str">
        <f aca="false">IF((V24*2)=0,"",V24*2)</f>
        <v/>
      </c>
      <c r="Y24" s="104" t="str">
        <f aca="false">IF(ISERROR((I24+P24)*U24),"",(I24+P24)*U24)</f>
        <v/>
      </c>
      <c r="Z24" s="105"/>
      <c r="AA24" s="94"/>
      <c r="AB24" s="94"/>
      <c r="AC24" s="109" t="n">
        <f aca="false">IF(ISERROR(AX24*AY24-AZ24*BA24),"",AX24*AY24-AZ24*BA24)</f>
        <v>0</v>
      </c>
      <c r="AD24" s="80" t="str">
        <f aca="false">IF(ISERROR(IF(T24="＞",Q24-AC24,AC24-Q24)),"",IF(T24="＞",Q24-AC24,AC24-Q24))</f>
        <v/>
      </c>
      <c r="AE24" s="106" t="n">
        <f aca="false">IF(ISERROR(((AA24-L24)*O24+(E24-AB24)*H24)*U24),"",((AA24-L24)*O24+(E24-AB24)*H24))*U24</f>
        <v>0</v>
      </c>
      <c r="AF24" s="107"/>
      <c r="AG24" s="80" t="n">
        <f aca="false">IF(ISERROR(AE24+AF24),"",AE24+AF24)</f>
        <v>0</v>
      </c>
      <c r="AH24" s="108"/>
      <c r="AI24" s="109" t="str">
        <f aca="false">IF(ISERROR(IF(T24="＜",Q24+AH24,Q24-AH24)),"",IF(T24="＜",Q24+AH24,Q24-AH24))</f>
        <v/>
      </c>
      <c r="AJ24" s="110" t="n">
        <f aca="false">IF(ISERROR(R24*U24*AH24),"",(R24*U24*AH24))</f>
        <v>0</v>
      </c>
      <c r="AK24" s="111"/>
      <c r="AL24" s="112" t="str">
        <f aca="false">IF(ISERROR(IF(T24="＜",Q24-AK24,Q24+AK24)),"",IF(T24="＜",Q24-AK24,Q24+AK24))</f>
        <v/>
      </c>
      <c r="AM24" s="110" t="n">
        <f aca="false">IF(ISERROR(R24*U24*AK24*-1),"",(R24*U24*AK24*-1))</f>
        <v>-0</v>
      </c>
      <c r="AN24" s="113"/>
      <c r="AO24" s="113"/>
      <c r="AP24" s="113"/>
      <c r="AR24" s="2" t="str">
        <f aca="false">IF(Z24="",Y24,0)</f>
        <v/>
      </c>
      <c r="AT24" s="89" t="n">
        <v>1762</v>
      </c>
      <c r="AU24" s="90" t="s">
        <v>70</v>
      </c>
      <c r="AV24" s="2" t="n">
        <v>100</v>
      </c>
      <c r="AX24" s="3" t="n">
        <f aca="false">IF(T24="＜",AA24,AB24)</f>
        <v>0</v>
      </c>
      <c r="AY24" s="4" t="n">
        <f aca="false">IF(S24=J24,M24,F24)</f>
        <v>0</v>
      </c>
      <c r="AZ24" s="3" t="n">
        <f aca="false">IF(T24="＞",AA24,AB24)</f>
        <v>0</v>
      </c>
      <c r="BA24" s="4" t="n">
        <f aca="false">IF(S24=C24,M24,F24)</f>
        <v>0</v>
      </c>
    </row>
    <row r="25" customFormat="false" ht="13.5" hidden="false" customHeight="false" outlineLevel="0" collapsed="false">
      <c r="A25" s="0" t="n">
        <v>19</v>
      </c>
      <c r="B25" s="91"/>
      <c r="C25" s="92"/>
      <c r="D25" s="93" t="str">
        <f aca="false">IF(ISERROR(VLOOKUP(C25,$AT$8:$AU$1729,2,0)),"",VLOOKUP(C25,$AT$8:$AU$1729,2,0))</f>
        <v/>
      </c>
      <c r="E25" s="94"/>
      <c r="F25" s="95"/>
      <c r="G25" s="96" t="str">
        <f aca="false">IF((E25*F25)=0,"",E25*F25)</f>
        <v/>
      </c>
      <c r="H25" s="94"/>
      <c r="I25" s="96" t="str">
        <f aca="false">IF((E25*H25)=0,"",E25*H25)</f>
        <v/>
      </c>
      <c r="J25" s="92"/>
      <c r="K25" s="93" t="str">
        <f aca="false">IF(ISERROR(VLOOKUP(J25,$AT$8:$AU$1729,2,0)),"",VLOOKUP(J25,$AT$8:$AU$1729,2,0))</f>
        <v/>
      </c>
      <c r="L25" s="94"/>
      <c r="M25" s="94"/>
      <c r="N25" s="96" t="str">
        <f aca="false">IF((L25*M25)=0,"",L25*M25)</f>
        <v/>
      </c>
      <c r="O25" s="94"/>
      <c r="P25" s="96" t="str">
        <f aca="false">IF((L25*O25)=0,"",L25*O25)</f>
        <v/>
      </c>
      <c r="Q25" s="97" t="str">
        <f aca="false">IF(ISERROR(IF(S25=C25,G25-N25,N25-G25)),"",IF(S25=C25,G25-N25,N25-G25))</f>
        <v/>
      </c>
      <c r="R25" s="98"/>
      <c r="S25" s="99"/>
      <c r="T25" s="100"/>
      <c r="U25" s="101"/>
      <c r="V25" s="102"/>
      <c r="W25" s="103" t="str">
        <f aca="false">IF(ROUND(V25*1.5,0)=0,"",ROUND(V25*1.5,0))</f>
        <v/>
      </c>
      <c r="X25" s="103" t="str">
        <f aca="false">IF((V25*2)=0,"",V25*2)</f>
        <v/>
      </c>
      <c r="Y25" s="104" t="str">
        <f aca="false">IF(ISERROR((I25+P25)*U25),"",(I25+P25)*U25)</f>
        <v/>
      </c>
      <c r="Z25" s="105"/>
      <c r="AA25" s="94"/>
      <c r="AB25" s="94"/>
      <c r="AC25" s="109" t="n">
        <f aca="false">IF(ISERROR(AX25*AY25-AZ25*BA25),"",AX25*AY25-AZ25*BA25)</f>
        <v>0</v>
      </c>
      <c r="AD25" s="80" t="str">
        <f aca="false">IF(ISERROR(IF(T25="＞",Q25-AC25,AC25-Q25)),"",IF(T25="＞",Q25-AC25,AC25-Q25))</f>
        <v/>
      </c>
      <c r="AE25" s="106" t="n">
        <f aca="false">IF(ISERROR(((AA25-L25)*O25+(E25-AB25)*H25)*U25),"",((AA25-L25)*O25+(E25-AB25)*H25))*U25</f>
        <v>0</v>
      </c>
      <c r="AF25" s="107"/>
      <c r="AG25" s="80" t="n">
        <f aca="false">IF(ISERROR(AE25+AF25),"",AE25+AF25)</f>
        <v>0</v>
      </c>
      <c r="AH25" s="108"/>
      <c r="AI25" s="109" t="str">
        <f aca="false">IF(ISERROR(IF(T25="＜",Q25+AH25,Q25-AH25)),"",IF(T25="＜",Q25+AH25,Q25-AH25))</f>
        <v/>
      </c>
      <c r="AJ25" s="110" t="n">
        <f aca="false">IF(ISERROR(R25*U25*AH25),"",(R25*U25*AH25))</f>
        <v>0</v>
      </c>
      <c r="AK25" s="111"/>
      <c r="AL25" s="112" t="str">
        <f aca="false">IF(ISERROR(IF(T25="＜",Q25-AK25,Q25+AK25)),"",IF(T25="＜",Q25-AK25,Q25+AK25))</f>
        <v/>
      </c>
      <c r="AM25" s="110" t="n">
        <f aca="false">IF(ISERROR(R25*U25*AK25*-1),"",(R25*U25*AK25*-1))</f>
        <v>-0</v>
      </c>
      <c r="AN25" s="113"/>
      <c r="AO25" s="113"/>
      <c r="AP25" s="113"/>
      <c r="AR25" s="2" t="str">
        <f aca="false">IF(Z25="",Y25,0)</f>
        <v/>
      </c>
      <c r="AT25" s="89" t="n">
        <v>1766</v>
      </c>
      <c r="AU25" s="90" t="s">
        <v>71</v>
      </c>
      <c r="AV25" s="2" t="n">
        <v>10</v>
      </c>
      <c r="AX25" s="3" t="n">
        <f aca="false">IF(T25="＜",AA25,AB25)</f>
        <v>0</v>
      </c>
      <c r="AY25" s="4" t="n">
        <f aca="false">IF(S25=J25,M25,F25)</f>
        <v>0</v>
      </c>
      <c r="AZ25" s="3" t="n">
        <f aca="false">IF(T25="＞",AA25,AB25)</f>
        <v>0</v>
      </c>
      <c r="BA25" s="4" t="n">
        <f aca="false">IF(S25=C25,M25,F25)</f>
        <v>0</v>
      </c>
    </row>
    <row r="26" customFormat="false" ht="13.5" hidden="false" customHeight="false" outlineLevel="0" collapsed="false">
      <c r="A26" s="0" t="n">
        <v>20</v>
      </c>
      <c r="B26" s="91"/>
      <c r="C26" s="92"/>
      <c r="D26" s="93" t="str">
        <f aca="false">IF(ISERROR(VLOOKUP(C26,$AT$8:$AU$1729,2,0)),"",VLOOKUP(C26,$AT$8:$AU$1729,2,0))</f>
        <v/>
      </c>
      <c r="E26" s="94"/>
      <c r="F26" s="95"/>
      <c r="G26" s="96" t="str">
        <f aca="false">IF((E26*F26)=0,"",E26*F26)</f>
        <v/>
      </c>
      <c r="H26" s="94"/>
      <c r="I26" s="96" t="str">
        <f aca="false">IF((E26*H26)=0,"",E26*H26)</f>
        <v/>
      </c>
      <c r="J26" s="92"/>
      <c r="K26" s="93" t="str">
        <f aca="false">IF(ISERROR(VLOOKUP(J26,$AT$8:$AU$1729,2,0)),"",VLOOKUP(J26,$AT$8:$AU$1729,2,0))</f>
        <v/>
      </c>
      <c r="L26" s="94"/>
      <c r="M26" s="94"/>
      <c r="N26" s="96" t="str">
        <f aca="false">IF((L26*M26)=0,"",L26*M26)</f>
        <v/>
      </c>
      <c r="O26" s="94"/>
      <c r="P26" s="96" t="str">
        <f aca="false">IF((L26*O26)=0,"",L26*O26)</f>
        <v/>
      </c>
      <c r="Q26" s="97" t="str">
        <f aca="false">IF(ISERROR(IF(S26=C26,G26-N26,N26-G26)),"",IF(S26=C26,G26-N26,N26-G26))</f>
        <v/>
      </c>
      <c r="R26" s="98"/>
      <c r="S26" s="99"/>
      <c r="T26" s="100"/>
      <c r="U26" s="101"/>
      <c r="V26" s="102"/>
      <c r="W26" s="103" t="str">
        <f aca="false">IF(ROUND(V26*1.5,0)=0,"",ROUND(V26*1.5,0))</f>
        <v/>
      </c>
      <c r="X26" s="103" t="str">
        <f aca="false">IF((V26*2)=0,"",V26*2)</f>
        <v/>
      </c>
      <c r="Y26" s="104" t="str">
        <f aca="false">IF(ISERROR((I26+P26)*U26),"",(I26+P26)*U26)</f>
        <v/>
      </c>
      <c r="Z26" s="105"/>
      <c r="AA26" s="94"/>
      <c r="AB26" s="94"/>
      <c r="AC26" s="109" t="n">
        <f aca="false">IF(ISERROR(AX26*AY26-AZ26*BA26),"",AX26*AY26-AZ26*BA26)</f>
        <v>0</v>
      </c>
      <c r="AD26" s="80" t="str">
        <f aca="false">IF(ISERROR(IF(T26="＞",Q26-AC26,AC26-Q26)),"",IF(T26="＞",Q26-AC26,AC26-Q26))</f>
        <v/>
      </c>
      <c r="AE26" s="106" t="n">
        <f aca="false">IF(ISERROR(((AA26-L26)*O26+(E26-AB26)*H26)*U26),"",((AA26-L26)*O26+(E26-AB26)*H26))*U26</f>
        <v>0</v>
      </c>
      <c r="AF26" s="107"/>
      <c r="AG26" s="80" t="n">
        <f aca="false">IF(ISERROR(AE26+AF26),"",AE26+AF26)</f>
        <v>0</v>
      </c>
      <c r="AH26" s="108"/>
      <c r="AI26" s="109" t="str">
        <f aca="false">IF(ISERROR(IF(T26="＜",Q26+AH26,Q26-AH26)),"",IF(T26="＜",Q26+AH26,Q26-AH26))</f>
        <v/>
      </c>
      <c r="AJ26" s="110" t="n">
        <f aca="false">IF(ISERROR(R26*U26*AH26),"",(R26*U26*AH26))</f>
        <v>0</v>
      </c>
      <c r="AK26" s="111"/>
      <c r="AL26" s="112" t="str">
        <f aca="false">IF(ISERROR(IF(T26="＜",Q26-AK26,Q26+AK26)),"",IF(T26="＜",Q26-AK26,Q26+AK26))</f>
        <v/>
      </c>
      <c r="AM26" s="110" t="n">
        <f aca="false">IF(ISERROR(R26*U26*AK26*-1),"",(R26*U26*AK26*-1))</f>
        <v>-0</v>
      </c>
      <c r="AN26" s="113"/>
      <c r="AO26" s="113"/>
      <c r="AP26" s="113"/>
      <c r="AR26" s="2" t="str">
        <f aca="false">IF(Z26="",Y26,0)</f>
        <v/>
      </c>
      <c r="AT26" s="89" t="n">
        <v>1780</v>
      </c>
      <c r="AU26" s="90" t="s">
        <v>72</v>
      </c>
      <c r="AV26" s="2" t="n">
        <v>500</v>
      </c>
      <c r="AX26" s="3" t="n">
        <f aca="false">IF(T26="＜",AA26,AB26)</f>
        <v>0</v>
      </c>
      <c r="AY26" s="4" t="n">
        <f aca="false">IF(S26=J26,M26,F26)</f>
        <v>0</v>
      </c>
      <c r="AZ26" s="3" t="n">
        <f aca="false">IF(T26="＞",AA26,AB26)</f>
        <v>0</v>
      </c>
      <c r="BA26" s="4" t="n">
        <f aca="false">IF(S26=C26,M26,F26)</f>
        <v>0</v>
      </c>
    </row>
    <row r="27" customFormat="false" ht="13.5" hidden="false" customHeight="false" outlineLevel="0" collapsed="false">
      <c r="A27" s="0" t="n">
        <v>21</v>
      </c>
      <c r="B27" s="91"/>
      <c r="C27" s="92"/>
      <c r="D27" s="93" t="str">
        <f aca="false">IF(ISERROR(VLOOKUP(C27,$AT$8:$AU$1729,2,0)),"",VLOOKUP(C27,$AT$8:$AU$1729,2,0))</f>
        <v/>
      </c>
      <c r="E27" s="94"/>
      <c r="F27" s="95"/>
      <c r="G27" s="96" t="str">
        <f aca="false">IF((E27*F27)=0,"",E27*F27)</f>
        <v/>
      </c>
      <c r="H27" s="94"/>
      <c r="I27" s="96" t="str">
        <f aca="false">IF((E27*H27)=0,"",E27*H27)</f>
        <v/>
      </c>
      <c r="J27" s="92"/>
      <c r="K27" s="93" t="str">
        <f aca="false">IF(ISERROR(VLOOKUP(J27,$AT$8:$AU$1729,2,0)),"",VLOOKUP(J27,$AT$8:$AU$1729,2,0))</f>
        <v/>
      </c>
      <c r="L27" s="94"/>
      <c r="M27" s="94"/>
      <c r="N27" s="96" t="str">
        <f aca="false">IF((L27*M27)=0,"",L27*M27)</f>
        <v/>
      </c>
      <c r="O27" s="94"/>
      <c r="P27" s="96" t="str">
        <f aca="false">IF((L27*O27)=0,"",L27*O27)</f>
        <v/>
      </c>
      <c r="Q27" s="97" t="str">
        <f aca="false">IF(ISERROR(IF(S27=C27,G27-N27,N27-G27)),"",IF(S27=C27,G27-N27,N27-G27))</f>
        <v/>
      </c>
      <c r="R27" s="98"/>
      <c r="S27" s="99"/>
      <c r="T27" s="100"/>
      <c r="U27" s="101"/>
      <c r="V27" s="102"/>
      <c r="W27" s="103" t="str">
        <f aca="false">IF(ROUND(V27*1.5,0)=0,"",ROUND(V27*1.5,0))</f>
        <v/>
      </c>
      <c r="X27" s="103" t="str">
        <f aca="false">IF((V27*2)=0,"",V27*2)</f>
        <v/>
      </c>
      <c r="Y27" s="104" t="str">
        <f aca="false">IF(ISERROR((I27+P27)*U27),"",(I27+P27)*U27)</f>
        <v/>
      </c>
      <c r="Z27" s="105"/>
      <c r="AA27" s="94"/>
      <c r="AB27" s="94"/>
      <c r="AC27" s="109" t="n">
        <f aca="false">IF(ISERROR(AX27*AY27-AZ27*BA27),"",AX27*AY27-AZ27*BA27)</f>
        <v>0</v>
      </c>
      <c r="AD27" s="80" t="str">
        <f aca="false">IF(ISERROR(IF(T27="＞",Q27-AC27,AC27-Q27)),"",IF(T27="＞",Q27-AC27,AC27-Q27))</f>
        <v/>
      </c>
      <c r="AE27" s="106" t="n">
        <f aca="false">IF(ISERROR(((AA27-L27)*O27+(E27-AB27)*H27)*U27),"",((AA27-L27)*O27+(E27-AB27)*H27))*U27</f>
        <v>0</v>
      </c>
      <c r="AF27" s="107"/>
      <c r="AG27" s="80" t="n">
        <f aca="false">IF(ISERROR(AE27+AF27),"",AE27+AF27)</f>
        <v>0</v>
      </c>
      <c r="AH27" s="108"/>
      <c r="AI27" s="109" t="str">
        <f aca="false">IF(ISERROR(IF(T27="＜",Q27+AH27,Q27-AH27)),"",IF(T27="＜",Q27+AH27,Q27-AH27))</f>
        <v/>
      </c>
      <c r="AJ27" s="110" t="n">
        <f aca="false">IF(ISERROR(R27*U27*AH27),"",(R27*U27*AH27))</f>
        <v>0</v>
      </c>
      <c r="AK27" s="111"/>
      <c r="AL27" s="112" t="str">
        <f aca="false">IF(ISERROR(IF(T27="＜",Q27-AK27,Q27+AK27)),"",IF(T27="＜",Q27-AK27,Q27+AK27))</f>
        <v/>
      </c>
      <c r="AM27" s="110" t="n">
        <f aca="false">IF(ISERROR(R27*U27*AK27*-1),"",(R27*U27*AK27*-1))</f>
        <v>-0</v>
      </c>
      <c r="AN27" s="113"/>
      <c r="AO27" s="113"/>
      <c r="AP27" s="113"/>
      <c r="AR27" s="2" t="str">
        <f aca="false">IF(Z27="",Y27,0)</f>
        <v/>
      </c>
      <c r="AT27" s="89" t="n">
        <v>1786</v>
      </c>
      <c r="AU27" s="90" t="s">
        <v>73</v>
      </c>
      <c r="AV27" s="2" t="n">
        <v>100</v>
      </c>
      <c r="AX27" s="3" t="n">
        <f aca="false">IF(T27="＜",AA27,AB27)</f>
        <v>0</v>
      </c>
      <c r="AY27" s="4" t="n">
        <f aca="false">IF(S27=J27,M27,F27)</f>
        <v>0</v>
      </c>
      <c r="AZ27" s="3" t="n">
        <f aca="false">IF(T27="＞",AA27,AB27)</f>
        <v>0</v>
      </c>
      <c r="BA27" s="4" t="n">
        <f aca="false">IF(S27=C27,M27,F27)</f>
        <v>0</v>
      </c>
    </row>
    <row r="28" customFormat="false" ht="13.5" hidden="false" customHeight="false" outlineLevel="0" collapsed="false">
      <c r="A28" s="0" t="n">
        <v>22</v>
      </c>
      <c r="B28" s="91"/>
      <c r="C28" s="92"/>
      <c r="D28" s="93" t="str">
        <f aca="false">IF(ISERROR(VLOOKUP(C28,$AT$8:$AU$1729,2,0)),"",VLOOKUP(C28,$AT$8:$AU$1729,2,0))</f>
        <v/>
      </c>
      <c r="E28" s="94"/>
      <c r="F28" s="95"/>
      <c r="G28" s="96" t="str">
        <f aca="false">IF((E28*F28)=0,"",E28*F28)</f>
        <v/>
      </c>
      <c r="H28" s="94"/>
      <c r="I28" s="96" t="str">
        <f aca="false">IF((E28*H28)=0,"",E28*H28)</f>
        <v/>
      </c>
      <c r="J28" s="92"/>
      <c r="K28" s="93" t="str">
        <f aca="false">IF(ISERROR(VLOOKUP(J28,$AT$8:$AU$1729,2,0)),"",VLOOKUP(J28,$AT$8:$AU$1729,2,0))</f>
        <v/>
      </c>
      <c r="L28" s="94"/>
      <c r="M28" s="94"/>
      <c r="N28" s="96" t="str">
        <f aca="false">IF((L28*M28)=0,"",L28*M28)</f>
        <v/>
      </c>
      <c r="O28" s="94"/>
      <c r="P28" s="96" t="str">
        <f aca="false">IF((L28*O28)=0,"",L28*O28)</f>
        <v/>
      </c>
      <c r="Q28" s="97" t="str">
        <f aca="false">IF(ISERROR(IF(S28=C28,G28-N28,N28-G28)),"",IF(S28=C28,G28-N28,N28-G28))</f>
        <v/>
      </c>
      <c r="R28" s="98"/>
      <c r="S28" s="99"/>
      <c r="T28" s="100"/>
      <c r="U28" s="101"/>
      <c r="V28" s="102"/>
      <c r="W28" s="103" t="str">
        <f aca="false">IF(ROUND(V28*1.5,0)=0,"",ROUND(V28*1.5,0))</f>
        <v/>
      </c>
      <c r="X28" s="103" t="str">
        <f aca="false">IF((V28*2)=0,"",V28*2)</f>
        <v/>
      </c>
      <c r="Y28" s="104" t="str">
        <f aca="false">IF(ISERROR((I28+P28)*U28),"",(I28+P28)*U28)</f>
        <v/>
      </c>
      <c r="Z28" s="105"/>
      <c r="AA28" s="94"/>
      <c r="AB28" s="94"/>
      <c r="AC28" s="109" t="n">
        <f aca="false">IF(ISERROR(AX28*AY28-AZ28*BA28),"",AX28*AY28-AZ28*BA28)</f>
        <v>0</v>
      </c>
      <c r="AD28" s="80" t="str">
        <f aca="false">IF(ISERROR(IF(T28="＞",Q28-AC28,AC28-Q28)),"",IF(T28="＞",Q28-AC28,AC28-Q28))</f>
        <v/>
      </c>
      <c r="AE28" s="106" t="n">
        <f aca="false">IF(ISERROR(((AA28-L28)*O28+(E28-AB28)*H28)*U28),"",((AA28-L28)*O28+(E28-AB28)*H28))*U28</f>
        <v>0</v>
      </c>
      <c r="AF28" s="107"/>
      <c r="AG28" s="80" t="n">
        <f aca="false">IF(ISERROR(AE28+AF28),"",AE28+AF28)</f>
        <v>0</v>
      </c>
      <c r="AH28" s="108"/>
      <c r="AI28" s="109" t="str">
        <f aca="false">IF(ISERROR(IF(T28="＜",Q28+AH28,Q28-AH28)),"",IF(T28="＜",Q28+AH28,Q28-AH28))</f>
        <v/>
      </c>
      <c r="AJ28" s="110" t="n">
        <f aca="false">IF(ISERROR(R28*U28*AH28),"",(R28*U28*AH28))</f>
        <v>0</v>
      </c>
      <c r="AK28" s="111"/>
      <c r="AL28" s="112" t="str">
        <f aca="false">IF(ISERROR(IF(T28="＜",Q28-AK28,Q28+AK28)),"",IF(T28="＜",Q28-AK28,Q28+AK28))</f>
        <v/>
      </c>
      <c r="AM28" s="110" t="n">
        <f aca="false">IF(ISERROR(R28*U28*AK28*-1),"",(R28*U28*AK28*-1))</f>
        <v>-0</v>
      </c>
      <c r="AN28" s="113"/>
      <c r="AO28" s="113"/>
      <c r="AP28" s="113"/>
      <c r="AR28" s="2" t="str">
        <f aca="false">IF(Z28="",Y28,0)</f>
        <v/>
      </c>
      <c r="AT28" s="89" t="n">
        <v>1801</v>
      </c>
      <c r="AU28" s="90" t="s">
        <v>74</v>
      </c>
      <c r="AV28" s="2" t="n">
        <v>1000</v>
      </c>
      <c r="AX28" s="3" t="n">
        <f aca="false">IF(T28="＜",AA28,AB28)</f>
        <v>0</v>
      </c>
      <c r="AY28" s="4" t="n">
        <f aca="false">IF(S28=J28,M28,F28)</f>
        <v>0</v>
      </c>
      <c r="AZ28" s="3" t="n">
        <f aca="false">IF(T28="＞",AA28,AB28)</f>
        <v>0</v>
      </c>
      <c r="BA28" s="4" t="n">
        <f aca="false">IF(S28=C28,M28,F28)</f>
        <v>0</v>
      </c>
    </row>
    <row r="29" customFormat="false" ht="13.5" hidden="false" customHeight="false" outlineLevel="0" collapsed="false">
      <c r="A29" s="0" t="n">
        <v>23</v>
      </c>
      <c r="B29" s="91"/>
      <c r="C29" s="92"/>
      <c r="D29" s="93" t="str">
        <f aca="false">IF(ISERROR(VLOOKUP(C29,$AT$8:$AU$1729,2,0)),"",VLOOKUP(C29,$AT$8:$AU$1729,2,0))</f>
        <v/>
      </c>
      <c r="E29" s="94"/>
      <c r="F29" s="95"/>
      <c r="G29" s="96" t="str">
        <f aca="false">IF((E29*F29)=0,"",E29*F29)</f>
        <v/>
      </c>
      <c r="H29" s="94"/>
      <c r="I29" s="96" t="str">
        <f aca="false">IF((E29*H29)=0,"",E29*H29)</f>
        <v/>
      </c>
      <c r="J29" s="92"/>
      <c r="K29" s="93" t="str">
        <f aca="false">IF(ISERROR(VLOOKUP(J29,$AT$8:$AU$1729,2,0)),"",VLOOKUP(J29,$AT$8:$AU$1729,2,0))</f>
        <v/>
      </c>
      <c r="L29" s="94"/>
      <c r="M29" s="94"/>
      <c r="N29" s="96" t="str">
        <f aca="false">IF((L29*M29)=0,"",L29*M29)</f>
        <v/>
      </c>
      <c r="O29" s="94"/>
      <c r="P29" s="96" t="str">
        <f aca="false">IF((L29*O29)=0,"",L29*O29)</f>
        <v/>
      </c>
      <c r="Q29" s="97" t="str">
        <f aca="false">IF(ISERROR(IF(S29=C29,G29-N29,N29-G29)),"",IF(S29=C29,G29-N29,N29-G29))</f>
        <v/>
      </c>
      <c r="R29" s="98"/>
      <c r="S29" s="99"/>
      <c r="T29" s="100"/>
      <c r="U29" s="101"/>
      <c r="V29" s="102"/>
      <c r="W29" s="103" t="str">
        <f aca="false">IF(ROUND(V29*1.5,0)=0,"",ROUND(V29*1.5,0))</f>
        <v/>
      </c>
      <c r="X29" s="103" t="str">
        <f aca="false">IF((V29*2)=0,"",V29*2)</f>
        <v/>
      </c>
      <c r="Y29" s="104" t="str">
        <f aca="false">IF(ISERROR((I29+P29)*U29),"",(I29+P29)*U29)</f>
        <v/>
      </c>
      <c r="Z29" s="105"/>
      <c r="AA29" s="94"/>
      <c r="AB29" s="94"/>
      <c r="AC29" s="109" t="n">
        <f aca="false">IF(ISERROR(AX29*AY29-AZ29*BA29),"",AX29*AY29-AZ29*BA29)</f>
        <v>0</v>
      </c>
      <c r="AD29" s="80" t="str">
        <f aca="false">IF(ISERROR(IF(T29="＞",Q29-AC29,AC29-Q29)),"",IF(T29="＞",Q29-AC29,AC29-Q29))</f>
        <v/>
      </c>
      <c r="AE29" s="106" t="n">
        <f aca="false">IF(ISERROR(((AA29-L29)*O29+(E29-AB29)*H29)*U29),"",((AA29-L29)*O29+(E29-AB29)*H29))*U29</f>
        <v>0</v>
      </c>
      <c r="AF29" s="107"/>
      <c r="AG29" s="80" t="n">
        <f aca="false">IF(ISERROR(AE29+AF29),"",AE29+AF29)</f>
        <v>0</v>
      </c>
      <c r="AH29" s="108"/>
      <c r="AI29" s="109" t="str">
        <f aca="false">IF(ISERROR(IF(T29="＜",Q29+AH29,Q29-AH29)),"",IF(T29="＜",Q29+AH29,Q29-AH29))</f>
        <v/>
      </c>
      <c r="AJ29" s="110" t="n">
        <f aca="false">IF(ISERROR(R29*U29*AH29),"",(R29*U29*AH29))</f>
        <v>0</v>
      </c>
      <c r="AK29" s="111"/>
      <c r="AL29" s="112" t="str">
        <f aca="false">IF(ISERROR(IF(T29="＜",Q29-AK29,Q29+AK29)),"",IF(T29="＜",Q29-AK29,Q29+AK29))</f>
        <v/>
      </c>
      <c r="AM29" s="110" t="n">
        <f aca="false">IF(ISERROR(R29*U29*AK29*-1),"",(R29*U29*AK29*-1))</f>
        <v>-0</v>
      </c>
      <c r="AN29" s="113"/>
      <c r="AO29" s="113"/>
      <c r="AP29" s="113"/>
      <c r="AR29" s="2" t="str">
        <f aca="false">IF(Z29="",Y29,0)</f>
        <v/>
      </c>
      <c r="AT29" s="89" t="n">
        <v>1802</v>
      </c>
      <c r="AU29" s="90" t="s">
        <v>75</v>
      </c>
      <c r="AV29" s="2" t="n">
        <v>1000</v>
      </c>
      <c r="AX29" s="3" t="n">
        <f aca="false">IF(T29="＜",AA29,AB29)</f>
        <v>0</v>
      </c>
      <c r="AY29" s="4" t="n">
        <f aca="false">IF(S29=J29,M29,F29)</f>
        <v>0</v>
      </c>
      <c r="AZ29" s="3" t="n">
        <f aca="false">IF(T29="＞",AA29,AB29)</f>
        <v>0</v>
      </c>
      <c r="BA29" s="4" t="n">
        <f aca="false">IF(S29=C29,M29,F29)</f>
        <v>0</v>
      </c>
    </row>
    <row r="30" customFormat="false" ht="13.5" hidden="false" customHeight="false" outlineLevel="0" collapsed="false">
      <c r="A30" s="0" t="n">
        <v>24</v>
      </c>
      <c r="B30" s="91"/>
      <c r="C30" s="92"/>
      <c r="D30" s="93" t="str">
        <f aca="false">IF(ISERROR(VLOOKUP(C30,$AT$8:$AU$1729,2,0)),"",VLOOKUP(C30,$AT$8:$AU$1729,2,0))</f>
        <v/>
      </c>
      <c r="E30" s="94"/>
      <c r="F30" s="95"/>
      <c r="G30" s="96" t="str">
        <f aca="false">IF((E30*F30)=0,"",E30*F30)</f>
        <v/>
      </c>
      <c r="H30" s="94"/>
      <c r="I30" s="96" t="str">
        <f aca="false">IF((E30*H30)=0,"",E30*H30)</f>
        <v/>
      </c>
      <c r="J30" s="92"/>
      <c r="K30" s="93" t="str">
        <f aca="false">IF(ISERROR(VLOOKUP(J30,$AT$8:$AU$1729,2,0)),"",VLOOKUP(J30,$AT$8:$AU$1729,2,0))</f>
        <v/>
      </c>
      <c r="L30" s="94"/>
      <c r="M30" s="94"/>
      <c r="N30" s="96" t="str">
        <f aca="false">IF((L30*M30)=0,"",L30*M30)</f>
        <v/>
      </c>
      <c r="O30" s="94"/>
      <c r="P30" s="96" t="str">
        <f aca="false">IF((L30*O30)=0,"",L30*O30)</f>
        <v/>
      </c>
      <c r="Q30" s="97" t="str">
        <f aca="false">IF(ISERROR(IF(S30=C30,G30-N30,N30-G30)),"",IF(S30=C30,G30-N30,N30-G30))</f>
        <v/>
      </c>
      <c r="R30" s="98"/>
      <c r="S30" s="99"/>
      <c r="T30" s="100"/>
      <c r="U30" s="101"/>
      <c r="V30" s="102"/>
      <c r="W30" s="103" t="str">
        <f aca="false">IF(ROUND(V30*1.5,0)=0,"",ROUND(V30*1.5,0))</f>
        <v/>
      </c>
      <c r="X30" s="103" t="str">
        <f aca="false">IF((V30*2)=0,"",V30*2)</f>
        <v/>
      </c>
      <c r="Y30" s="104" t="str">
        <f aca="false">IF(ISERROR((I30+P30)*U30),"",(I30+P30)*U30)</f>
        <v/>
      </c>
      <c r="Z30" s="105"/>
      <c r="AA30" s="94"/>
      <c r="AB30" s="94"/>
      <c r="AC30" s="109" t="n">
        <f aca="false">IF(ISERROR(AX30*AY30-AZ30*BA30),"",AX30*AY30-AZ30*BA30)</f>
        <v>0</v>
      </c>
      <c r="AD30" s="80" t="str">
        <f aca="false">IF(ISERROR(IF(T30="＞",Q30-AC30,AC30-Q30)),"",IF(T30="＞",Q30-AC30,AC30-Q30))</f>
        <v/>
      </c>
      <c r="AE30" s="106" t="n">
        <f aca="false">IF(ISERROR(((AA30-L30)*O30+(E30-AB30)*H30)*U30),"",((AA30-L30)*O30+(E30-AB30)*H30))*U30</f>
        <v>0</v>
      </c>
      <c r="AF30" s="107"/>
      <c r="AG30" s="80" t="n">
        <f aca="false">IF(ISERROR(AE30+AF30),"",AE30+AF30)</f>
        <v>0</v>
      </c>
      <c r="AH30" s="108"/>
      <c r="AI30" s="109" t="str">
        <f aca="false">IF(ISERROR(IF(T30="＜",Q30+AH30,Q30-AH30)),"",IF(T30="＜",Q30+AH30,Q30-AH30))</f>
        <v/>
      </c>
      <c r="AJ30" s="110" t="n">
        <f aca="false">IF(ISERROR(R30*U30*AH30),"",(R30*U30*AH30))</f>
        <v>0</v>
      </c>
      <c r="AK30" s="111"/>
      <c r="AL30" s="112" t="str">
        <f aca="false">IF(ISERROR(IF(T30="＜",Q30-AK30,Q30+AK30)),"",IF(T30="＜",Q30-AK30,Q30+AK30))</f>
        <v/>
      </c>
      <c r="AM30" s="110" t="n">
        <f aca="false">IF(ISERROR(R30*U30*AK30*-1),"",(R30*U30*AK30*-1))</f>
        <v>-0</v>
      </c>
      <c r="AN30" s="113"/>
      <c r="AO30" s="113"/>
      <c r="AP30" s="113"/>
      <c r="AR30" s="2" t="str">
        <f aca="false">IF(Z30="",Y30,0)</f>
        <v/>
      </c>
      <c r="AT30" s="89" t="n">
        <v>1803</v>
      </c>
      <c r="AU30" s="90" t="s">
        <v>76</v>
      </c>
      <c r="AV30" s="2" t="n">
        <v>1000</v>
      </c>
      <c r="AX30" s="3" t="n">
        <f aca="false">IF(T30="＜",AA30,AB30)</f>
        <v>0</v>
      </c>
      <c r="AY30" s="4" t="n">
        <f aca="false">IF(S30=J30,M30,F30)</f>
        <v>0</v>
      </c>
      <c r="AZ30" s="3" t="n">
        <f aca="false">IF(T30="＞",AA30,AB30)</f>
        <v>0</v>
      </c>
      <c r="BA30" s="4" t="n">
        <f aca="false">IF(S30=C30,M30,F30)</f>
        <v>0</v>
      </c>
    </row>
    <row r="31" customFormat="false" ht="13.5" hidden="false" customHeight="false" outlineLevel="0" collapsed="false">
      <c r="A31" s="0" t="n">
        <v>25</v>
      </c>
      <c r="B31" s="91"/>
      <c r="C31" s="92"/>
      <c r="D31" s="93" t="str">
        <f aca="false">IF(ISERROR(VLOOKUP(C31,$AT$8:$AU$1729,2,0)),"",VLOOKUP(C31,$AT$8:$AU$1729,2,0))</f>
        <v/>
      </c>
      <c r="E31" s="94"/>
      <c r="F31" s="95"/>
      <c r="G31" s="96" t="str">
        <f aca="false">IF((E31*F31)=0,"",E31*F31)</f>
        <v/>
      </c>
      <c r="H31" s="94"/>
      <c r="I31" s="96" t="str">
        <f aca="false">IF((E31*H31)=0,"",E31*H31)</f>
        <v/>
      </c>
      <c r="J31" s="92"/>
      <c r="K31" s="93" t="str">
        <f aca="false">IF(ISERROR(VLOOKUP(J31,$AT$8:$AU$1729,2,0)),"",VLOOKUP(J31,$AT$8:$AU$1729,2,0))</f>
        <v/>
      </c>
      <c r="L31" s="94"/>
      <c r="M31" s="94"/>
      <c r="N31" s="96" t="str">
        <f aca="false">IF((L31*M31)=0,"",L31*M31)</f>
        <v/>
      </c>
      <c r="O31" s="94"/>
      <c r="P31" s="96" t="str">
        <f aca="false">IF((L31*O31)=0,"",L31*O31)</f>
        <v/>
      </c>
      <c r="Q31" s="97" t="str">
        <f aca="false">IF(ISERROR(IF(S31=C31,G31-N31,N31-G31)),"",IF(S31=C31,G31-N31,N31-G31))</f>
        <v/>
      </c>
      <c r="R31" s="98"/>
      <c r="S31" s="99"/>
      <c r="T31" s="100"/>
      <c r="U31" s="101"/>
      <c r="V31" s="102"/>
      <c r="W31" s="103" t="str">
        <f aca="false">IF(ROUND(V31*1.5,0)=0,"",ROUND(V31*1.5,0))</f>
        <v/>
      </c>
      <c r="X31" s="103" t="str">
        <f aca="false">IF((V31*2)=0,"",V31*2)</f>
        <v/>
      </c>
      <c r="Y31" s="104" t="str">
        <f aca="false">IF(ISERROR((I31+P31)*U31),"",(I31+P31)*U31)</f>
        <v/>
      </c>
      <c r="Z31" s="105"/>
      <c r="AA31" s="94"/>
      <c r="AB31" s="94"/>
      <c r="AC31" s="109" t="n">
        <f aca="false">IF(ISERROR(AX31*AY31-AZ31*BA31),"",AX31*AY31-AZ31*BA31)</f>
        <v>0</v>
      </c>
      <c r="AD31" s="80" t="str">
        <f aca="false">IF(ISERROR(IF(T31="＞",Q31-AC31,AC31-Q31)),"",IF(T31="＞",Q31-AC31,AC31-Q31))</f>
        <v/>
      </c>
      <c r="AE31" s="106" t="n">
        <f aca="false">IF(ISERROR(((AA31-L31)*O31+(E31-AB31)*H31)*U31),"",((AA31-L31)*O31+(E31-AB31)*H31))*U31</f>
        <v>0</v>
      </c>
      <c r="AF31" s="107"/>
      <c r="AG31" s="80" t="n">
        <f aca="false">IF(ISERROR(AE31+AF31),"",AE31+AF31)</f>
        <v>0</v>
      </c>
      <c r="AH31" s="108"/>
      <c r="AI31" s="109" t="str">
        <f aca="false">IF(ISERROR(IF(T31="＜",Q31+AH31,Q31-AH31)),"",IF(T31="＜",Q31+AH31,Q31-AH31))</f>
        <v/>
      </c>
      <c r="AJ31" s="110" t="n">
        <f aca="false">IF(ISERROR(R31*U31*AH31),"",(R31*U31*AH31))</f>
        <v>0</v>
      </c>
      <c r="AK31" s="111"/>
      <c r="AL31" s="112" t="str">
        <f aca="false">IF(ISERROR(IF(T31="＜",Q31-AK31,Q31+AK31)),"",IF(T31="＜",Q31-AK31,Q31+AK31))</f>
        <v/>
      </c>
      <c r="AM31" s="110" t="n">
        <f aca="false">IF(ISERROR(R31*U31*AK31*-1),"",(R31*U31*AK31*-1))</f>
        <v>-0</v>
      </c>
      <c r="AN31" s="113"/>
      <c r="AO31" s="113"/>
      <c r="AP31" s="113"/>
      <c r="AR31" s="2" t="str">
        <f aca="false">IF(Z31="",Y31,0)</f>
        <v/>
      </c>
      <c r="AT31" s="89" t="n">
        <v>1805</v>
      </c>
      <c r="AU31" s="90" t="s">
        <v>77</v>
      </c>
      <c r="AV31" s="2" t="n">
        <v>500</v>
      </c>
      <c r="AX31" s="3" t="n">
        <f aca="false">IF(T31="＜",AA31,AB31)</f>
        <v>0</v>
      </c>
      <c r="AY31" s="4" t="n">
        <f aca="false">IF(S31=J31,M31,F31)</f>
        <v>0</v>
      </c>
      <c r="AZ31" s="3" t="n">
        <f aca="false">IF(T31="＞",AA31,AB31)</f>
        <v>0</v>
      </c>
      <c r="BA31" s="4" t="n">
        <f aca="false">IF(S31=C31,M31,F31)</f>
        <v>0</v>
      </c>
    </row>
    <row r="32" customFormat="false" ht="13.5" hidden="false" customHeight="false" outlineLevel="0" collapsed="false">
      <c r="A32" s="0" t="n">
        <v>26</v>
      </c>
      <c r="B32" s="91"/>
      <c r="C32" s="92"/>
      <c r="D32" s="93" t="str">
        <f aca="false">IF(ISERROR(VLOOKUP(C32,$AT$8:$AU$1729,2,0)),"",VLOOKUP(C32,$AT$8:$AU$1729,2,0))</f>
        <v/>
      </c>
      <c r="E32" s="94"/>
      <c r="F32" s="95"/>
      <c r="G32" s="96" t="str">
        <f aca="false">IF((E32*F32)=0,"",E32*F32)</f>
        <v/>
      </c>
      <c r="H32" s="94"/>
      <c r="I32" s="96" t="str">
        <f aca="false">IF((E32*H32)=0,"",E32*H32)</f>
        <v/>
      </c>
      <c r="J32" s="92"/>
      <c r="K32" s="93" t="str">
        <f aca="false">IF(ISERROR(VLOOKUP(J32,$AT$8:$AU$1729,2,0)),"",VLOOKUP(J32,$AT$8:$AU$1729,2,0))</f>
        <v/>
      </c>
      <c r="L32" s="94"/>
      <c r="M32" s="94"/>
      <c r="N32" s="96" t="str">
        <f aca="false">IF((L32*M32)=0,"",L32*M32)</f>
        <v/>
      </c>
      <c r="O32" s="94"/>
      <c r="P32" s="96" t="str">
        <f aca="false">IF((L32*O32)=0,"",L32*O32)</f>
        <v/>
      </c>
      <c r="Q32" s="97" t="str">
        <f aca="false">IF(ISERROR(IF(S32=C32,G32-N32,N32-G32)),"",IF(S32=C32,G32-N32,N32-G32))</f>
        <v/>
      </c>
      <c r="R32" s="98"/>
      <c r="S32" s="99"/>
      <c r="T32" s="100"/>
      <c r="U32" s="101"/>
      <c r="V32" s="102"/>
      <c r="W32" s="103" t="str">
        <f aca="false">IF(ROUND(V32*1.5,0)=0,"",ROUND(V32*1.5,0))</f>
        <v/>
      </c>
      <c r="X32" s="103" t="str">
        <f aca="false">IF((V32*2)=0,"",V32*2)</f>
        <v/>
      </c>
      <c r="Y32" s="104" t="str">
        <f aca="false">IF(ISERROR((I32+P32)*U32),"",(I32+P32)*U32)</f>
        <v/>
      </c>
      <c r="Z32" s="105"/>
      <c r="AA32" s="94"/>
      <c r="AB32" s="94"/>
      <c r="AC32" s="109" t="n">
        <f aca="false">IF(ISERROR(AX32*AY32-AZ32*BA32),"",AX32*AY32-AZ32*BA32)</f>
        <v>0</v>
      </c>
      <c r="AD32" s="80" t="str">
        <f aca="false">IF(ISERROR(IF(T32="＞",Q32-AC32,AC32-Q32)),"",IF(T32="＞",Q32-AC32,AC32-Q32))</f>
        <v/>
      </c>
      <c r="AE32" s="106" t="n">
        <f aca="false">IF(ISERROR(((AA32-L32)*O32+(E32-AB32)*H32)*U32),"",((AA32-L32)*O32+(E32-AB32)*H32))*U32</f>
        <v>0</v>
      </c>
      <c r="AF32" s="107"/>
      <c r="AG32" s="80" t="n">
        <f aca="false">IF(ISERROR(AE32+AF32),"",AE32+AF32)</f>
        <v>0</v>
      </c>
      <c r="AH32" s="108"/>
      <c r="AI32" s="109" t="str">
        <f aca="false">IF(ISERROR(IF(T32="＜",Q32+AH32,Q32-AH32)),"",IF(T32="＜",Q32+AH32,Q32-AH32))</f>
        <v/>
      </c>
      <c r="AJ32" s="110" t="n">
        <f aca="false">IF(ISERROR(R32*U32*AH32),"",(R32*U32*AH32))</f>
        <v>0</v>
      </c>
      <c r="AK32" s="111"/>
      <c r="AL32" s="112" t="str">
        <f aca="false">IF(ISERROR(IF(T32="＜",Q32-AK32,Q32+AK32)),"",IF(T32="＜",Q32-AK32,Q32+AK32))</f>
        <v/>
      </c>
      <c r="AM32" s="110" t="n">
        <f aca="false">IF(ISERROR(R32*U32*AK32*-1),"",(R32*U32*AK32*-1))</f>
        <v>-0</v>
      </c>
      <c r="AN32" s="113"/>
      <c r="AO32" s="113"/>
      <c r="AP32" s="113"/>
      <c r="AR32" s="2" t="str">
        <f aca="false">IF(Z32="",Y32,0)</f>
        <v/>
      </c>
      <c r="AT32" s="89" t="n">
        <v>1808</v>
      </c>
      <c r="AU32" s="90" t="s">
        <v>78</v>
      </c>
      <c r="AV32" s="2" t="n">
        <v>500</v>
      </c>
      <c r="AX32" s="3" t="n">
        <f aca="false">IF(T32="＜",AA32,AB32)</f>
        <v>0</v>
      </c>
      <c r="AY32" s="4" t="n">
        <f aca="false">IF(S32=J32,M32,F32)</f>
        <v>0</v>
      </c>
      <c r="AZ32" s="3" t="n">
        <f aca="false">IF(T32="＞",AA32,AB32)</f>
        <v>0</v>
      </c>
      <c r="BA32" s="4" t="n">
        <f aca="false">IF(S32=C32,M32,F32)</f>
        <v>0</v>
      </c>
    </row>
    <row r="33" customFormat="false" ht="13.5" hidden="false" customHeight="false" outlineLevel="0" collapsed="false">
      <c r="A33" s="0" t="n">
        <v>27</v>
      </c>
      <c r="B33" s="91"/>
      <c r="C33" s="92"/>
      <c r="D33" s="93" t="str">
        <f aca="false">IF(ISERROR(VLOOKUP(C33,$AT$8:$AU$1729,2,0)),"",VLOOKUP(C33,$AT$8:$AU$1729,2,0))</f>
        <v/>
      </c>
      <c r="E33" s="94"/>
      <c r="F33" s="95"/>
      <c r="G33" s="96" t="str">
        <f aca="false">IF((E33*F33)=0,"",E33*F33)</f>
        <v/>
      </c>
      <c r="H33" s="94"/>
      <c r="I33" s="96" t="str">
        <f aca="false">IF((E33*H33)=0,"",E33*H33)</f>
        <v/>
      </c>
      <c r="J33" s="92"/>
      <c r="K33" s="93" t="str">
        <f aca="false">IF(ISERROR(VLOOKUP(J33,$AT$8:$AU$1729,2,0)),"",VLOOKUP(J33,$AT$8:$AU$1729,2,0))</f>
        <v/>
      </c>
      <c r="L33" s="94"/>
      <c r="M33" s="94"/>
      <c r="N33" s="96" t="str">
        <f aca="false">IF((L33*M33)=0,"",L33*M33)</f>
        <v/>
      </c>
      <c r="O33" s="94"/>
      <c r="P33" s="96" t="str">
        <f aca="false">IF((L33*O33)=0,"",L33*O33)</f>
        <v/>
      </c>
      <c r="Q33" s="97" t="str">
        <f aca="false">IF(ISERROR(IF(S33=C33,G33-N33,N33-G33)),"",IF(S33=C33,G33-N33,N33-G33))</f>
        <v/>
      </c>
      <c r="R33" s="98"/>
      <c r="S33" s="99"/>
      <c r="T33" s="100"/>
      <c r="U33" s="101"/>
      <c r="V33" s="102"/>
      <c r="W33" s="103" t="str">
        <f aca="false">IF(ROUND(V33*1.5,0)=0,"",ROUND(V33*1.5,0))</f>
        <v/>
      </c>
      <c r="X33" s="103" t="str">
        <f aca="false">IF((V33*2)=0,"",V33*2)</f>
        <v/>
      </c>
      <c r="Y33" s="104" t="str">
        <f aca="false">IF(ISERROR((I33+P33)*U33),"",(I33+P33)*U33)</f>
        <v/>
      </c>
      <c r="Z33" s="105"/>
      <c r="AA33" s="94"/>
      <c r="AB33" s="94"/>
      <c r="AC33" s="109" t="n">
        <f aca="false">IF(ISERROR(AX33*AY33-AZ33*BA33),"",AX33*AY33-AZ33*BA33)</f>
        <v>0</v>
      </c>
      <c r="AD33" s="80" t="str">
        <f aca="false">IF(ISERROR(IF(T33="＞",Q33-AC33,AC33-Q33)),"",IF(T33="＞",Q33-AC33,AC33-Q33))</f>
        <v/>
      </c>
      <c r="AE33" s="106" t="n">
        <f aca="false">IF(ISERROR(((AA33-L33)*O33+(E33-AB33)*H33)*U33),"",((AA33-L33)*O33+(E33-AB33)*H33))*U33</f>
        <v>0</v>
      </c>
      <c r="AF33" s="107"/>
      <c r="AG33" s="80" t="n">
        <f aca="false">IF(ISERROR(AE33+AF33),"",AE33+AF33)</f>
        <v>0</v>
      </c>
      <c r="AH33" s="108"/>
      <c r="AI33" s="109" t="str">
        <f aca="false">IF(ISERROR(IF(T33="＜",Q33+AH33,Q33-AH33)),"",IF(T33="＜",Q33+AH33,Q33-AH33))</f>
        <v/>
      </c>
      <c r="AJ33" s="110" t="n">
        <f aca="false">IF(ISERROR(R33*U33*AH33),"",(R33*U33*AH33))</f>
        <v>0</v>
      </c>
      <c r="AK33" s="111"/>
      <c r="AL33" s="112" t="str">
        <f aca="false">IF(ISERROR(IF(T33="＜",Q33-AK33,Q33+AK33)),"",IF(T33="＜",Q33-AK33,Q33+AK33))</f>
        <v/>
      </c>
      <c r="AM33" s="110" t="n">
        <f aca="false">IF(ISERROR(R33*U33*AK33*-1),"",(R33*U33*AK33*-1))</f>
        <v>-0</v>
      </c>
      <c r="AN33" s="113"/>
      <c r="AO33" s="113"/>
      <c r="AP33" s="113"/>
      <c r="AR33" s="2" t="str">
        <f aca="false">IF(Z33="",Y33,0)</f>
        <v/>
      </c>
      <c r="AT33" s="89" t="n">
        <v>1810</v>
      </c>
      <c r="AU33" s="90" t="s">
        <v>79</v>
      </c>
      <c r="AV33" s="2" t="n">
        <v>1000</v>
      </c>
      <c r="AX33" s="3" t="n">
        <f aca="false">IF(T33="＜",AA33,AB33)</f>
        <v>0</v>
      </c>
      <c r="AY33" s="4" t="n">
        <f aca="false">IF(S33=J33,M33,F33)</f>
        <v>0</v>
      </c>
      <c r="AZ33" s="3" t="n">
        <f aca="false">IF(T33="＞",AA33,AB33)</f>
        <v>0</v>
      </c>
      <c r="BA33" s="4" t="n">
        <f aca="false">IF(S33=C33,M33,F33)</f>
        <v>0</v>
      </c>
    </row>
    <row r="34" customFormat="false" ht="13.5" hidden="false" customHeight="false" outlineLevel="0" collapsed="false">
      <c r="A34" s="0" t="n">
        <v>28</v>
      </c>
      <c r="B34" s="91"/>
      <c r="C34" s="92"/>
      <c r="D34" s="93" t="str">
        <f aca="false">IF(ISERROR(VLOOKUP(C34,$AT$8:$AU$1729,2,0)),"",VLOOKUP(C34,$AT$8:$AU$1729,2,0))</f>
        <v/>
      </c>
      <c r="E34" s="94"/>
      <c r="F34" s="95"/>
      <c r="G34" s="96" t="str">
        <f aca="false">IF((E34*F34)=0,"",E34*F34)</f>
        <v/>
      </c>
      <c r="H34" s="94"/>
      <c r="I34" s="96" t="str">
        <f aca="false">IF((E34*H34)=0,"",E34*H34)</f>
        <v/>
      </c>
      <c r="J34" s="92"/>
      <c r="K34" s="93" t="str">
        <f aca="false">IF(ISERROR(VLOOKUP(J34,$AT$8:$AU$1729,2,0)),"",VLOOKUP(J34,$AT$8:$AU$1729,2,0))</f>
        <v/>
      </c>
      <c r="L34" s="94"/>
      <c r="M34" s="94"/>
      <c r="N34" s="96" t="str">
        <f aca="false">IF((L34*M34)=0,"",L34*M34)</f>
        <v/>
      </c>
      <c r="O34" s="94"/>
      <c r="P34" s="96" t="str">
        <f aca="false">IF((L34*O34)=0,"",L34*O34)</f>
        <v/>
      </c>
      <c r="Q34" s="97" t="str">
        <f aca="false">IF(ISERROR(IF(S34=C34,G34-N34,N34-G34)),"",IF(S34=C34,G34-N34,N34-G34))</f>
        <v/>
      </c>
      <c r="R34" s="98"/>
      <c r="S34" s="99"/>
      <c r="T34" s="100"/>
      <c r="U34" s="101"/>
      <c r="V34" s="102"/>
      <c r="W34" s="103" t="str">
        <f aca="false">IF(ROUND(V34*1.5,0)=0,"",ROUND(V34*1.5,0))</f>
        <v/>
      </c>
      <c r="X34" s="103" t="str">
        <f aca="false">IF((V34*2)=0,"",V34*2)</f>
        <v/>
      </c>
      <c r="Y34" s="104" t="str">
        <f aca="false">IF(ISERROR((I34+P34)*U34),"",(I34+P34)*U34)</f>
        <v/>
      </c>
      <c r="Z34" s="105"/>
      <c r="AA34" s="94"/>
      <c r="AB34" s="94"/>
      <c r="AC34" s="109" t="n">
        <f aca="false">IF(ISERROR(AX34*AY34-AZ34*BA34),"",AX34*AY34-AZ34*BA34)</f>
        <v>0</v>
      </c>
      <c r="AD34" s="80" t="str">
        <f aca="false">IF(ISERROR(IF(T34="＞",Q34-AC34,AC34-Q34)),"",IF(T34="＞",Q34-AC34,AC34-Q34))</f>
        <v/>
      </c>
      <c r="AE34" s="106" t="n">
        <f aca="false">IF(ISERROR(((AA34-L34)*O34+(E34-AB34)*H34)*U34),"",((AA34-L34)*O34+(E34-AB34)*H34))*U34</f>
        <v>0</v>
      </c>
      <c r="AF34" s="107"/>
      <c r="AG34" s="80" t="n">
        <f aca="false">IF(ISERROR(AE34+AF34),"",AE34+AF34)</f>
        <v>0</v>
      </c>
      <c r="AH34" s="108"/>
      <c r="AI34" s="109" t="str">
        <f aca="false">IF(ISERROR(IF(T34="＜",Q34+AH34,Q34-AH34)),"",IF(T34="＜",Q34+AH34,Q34-AH34))</f>
        <v/>
      </c>
      <c r="AJ34" s="110" t="n">
        <f aca="false">IF(ISERROR(R34*U34*AH34),"",(R34*U34*AH34))</f>
        <v>0</v>
      </c>
      <c r="AK34" s="111"/>
      <c r="AL34" s="112" t="str">
        <f aca="false">IF(ISERROR(IF(T34="＜",Q34-AK34,Q34+AK34)),"",IF(T34="＜",Q34-AK34,Q34+AK34))</f>
        <v/>
      </c>
      <c r="AM34" s="110" t="n">
        <f aca="false">IF(ISERROR(R34*U34*AK34*-1),"",(R34*U34*AK34*-1))</f>
        <v>-0</v>
      </c>
      <c r="AN34" s="113"/>
      <c r="AO34" s="113"/>
      <c r="AP34" s="113"/>
      <c r="AR34" s="2" t="str">
        <f aca="false">IF(Z34="",Y34,0)</f>
        <v/>
      </c>
      <c r="AT34" s="89" t="n">
        <v>1812</v>
      </c>
      <c r="AU34" s="90" t="s">
        <v>80</v>
      </c>
      <c r="AV34" s="2" t="n">
        <v>1000</v>
      </c>
      <c r="AX34" s="3" t="n">
        <f aca="false">IF(T34="＜",AA34,AB34)</f>
        <v>0</v>
      </c>
      <c r="AY34" s="4" t="n">
        <f aca="false">IF(S34=J34,M34,F34)</f>
        <v>0</v>
      </c>
      <c r="AZ34" s="3" t="n">
        <f aca="false">IF(T34="＞",AA34,AB34)</f>
        <v>0</v>
      </c>
      <c r="BA34" s="4" t="n">
        <f aca="false">IF(S34=C34,M34,F34)</f>
        <v>0</v>
      </c>
    </row>
    <row r="35" customFormat="false" ht="13.5" hidden="false" customHeight="false" outlineLevel="0" collapsed="false">
      <c r="A35" s="0" t="n">
        <v>29</v>
      </c>
      <c r="B35" s="91"/>
      <c r="C35" s="92"/>
      <c r="D35" s="93" t="str">
        <f aca="false">IF(ISERROR(VLOOKUP(C35,$AT$8:$AU$1729,2,0)),"",VLOOKUP(C35,$AT$8:$AU$1729,2,0))</f>
        <v/>
      </c>
      <c r="E35" s="94"/>
      <c r="F35" s="95"/>
      <c r="G35" s="96" t="str">
        <f aca="false">IF((E35*F35)=0,"",E35*F35)</f>
        <v/>
      </c>
      <c r="H35" s="94"/>
      <c r="I35" s="96" t="str">
        <f aca="false">IF((E35*H35)=0,"",E35*H35)</f>
        <v/>
      </c>
      <c r="J35" s="92"/>
      <c r="K35" s="93" t="str">
        <f aca="false">IF(ISERROR(VLOOKUP(J35,$AT$8:$AU$1729,2,0)),"",VLOOKUP(J35,$AT$8:$AU$1729,2,0))</f>
        <v/>
      </c>
      <c r="L35" s="94"/>
      <c r="M35" s="94"/>
      <c r="N35" s="96" t="str">
        <f aca="false">IF((L35*M35)=0,"",L35*M35)</f>
        <v/>
      </c>
      <c r="O35" s="94"/>
      <c r="P35" s="96" t="str">
        <f aca="false">IF((L35*O35)=0,"",L35*O35)</f>
        <v/>
      </c>
      <c r="Q35" s="97" t="str">
        <f aca="false">IF(ISERROR(IF(S35=C35,G35-N35,N35-G35)),"",IF(S35=C35,G35-N35,N35-G35))</f>
        <v/>
      </c>
      <c r="R35" s="98"/>
      <c r="S35" s="99"/>
      <c r="T35" s="100"/>
      <c r="U35" s="101"/>
      <c r="V35" s="102"/>
      <c r="W35" s="103" t="str">
        <f aca="false">IF(ROUND(V35*1.5,0)=0,"",ROUND(V35*1.5,0))</f>
        <v/>
      </c>
      <c r="X35" s="103" t="str">
        <f aca="false">IF((V35*2)=0,"",V35*2)</f>
        <v/>
      </c>
      <c r="Y35" s="104" t="str">
        <f aca="false">IF(ISERROR((I35+P35)*U35),"",(I35+P35)*U35)</f>
        <v/>
      </c>
      <c r="Z35" s="105"/>
      <c r="AA35" s="94"/>
      <c r="AB35" s="94"/>
      <c r="AC35" s="109" t="n">
        <f aca="false">IF(ISERROR(AX35*AY35-AZ35*BA35),"",AX35*AY35-AZ35*BA35)</f>
        <v>0</v>
      </c>
      <c r="AD35" s="80" t="str">
        <f aca="false">IF(ISERROR(IF(T35="＞",Q35-AC35,AC35-Q35)),"",IF(T35="＞",Q35-AC35,AC35-Q35))</f>
        <v/>
      </c>
      <c r="AE35" s="106" t="n">
        <f aca="false">IF(ISERROR(((AA35-L35)*O35+(E35-AB35)*H35)*U35),"",((AA35-L35)*O35+(E35-AB35)*H35))*U35</f>
        <v>0</v>
      </c>
      <c r="AF35" s="107"/>
      <c r="AG35" s="80" t="n">
        <f aca="false">IF(ISERROR(AE35+AF35),"",AE35+AF35)</f>
        <v>0</v>
      </c>
      <c r="AH35" s="108"/>
      <c r="AI35" s="109" t="str">
        <f aca="false">IF(ISERROR(IF(T35="＜",Q35+AH35,Q35-AH35)),"",IF(T35="＜",Q35+AH35,Q35-AH35))</f>
        <v/>
      </c>
      <c r="AJ35" s="110" t="n">
        <f aca="false">IF(ISERROR(R35*U35*AH35),"",(R35*U35*AH35))</f>
        <v>0</v>
      </c>
      <c r="AK35" s="111"/>
      <c r="AL35" s="112" t="str">
        <f aca="false">IF(ISERROR(IF(T35="＜",Q35-AK35,Q35+AK35)),"",IF(T35="＜",Q35-AK35,Q35+AK35))</f>
        <v/>
      </c>
      <c r="AM35" s="110" t="n">
        <f aca="false">IF(ISERROR(R35*U35*AK35*-1),"",(R35*U35*AK35*-1))</f>
        <v>-0</v>
      </c>
      <c r="AN35" s="113"/>
      <c r="AO35" s="113"/>
      <c r="AP35" s="113"/>
      <c r="AR35" s="2" t="str">
        <f aca="false">IF(Z35="",Y35,0)</f>
        <v/>
      </c>
      <c r="AT35" s="89" t="n">
        <v>1813</v>
      </c>
      <c r="AU35" s="90" t="s">
        <v>81</v>
      </c>
      <c r="AV35" s="2" t="n">
        <v>100</v>
      </c>
      <c r="AX35" s="3" t="n">
        <f aca="false">IF(T35="＜",AA35,AB35)</f>
        <v>0</v>
      </c>
      <c r="AY35" s="4" t="n">
        <f aca="false">IF(S35=J35,M35,F35)</f>
        <v>0</v>
      </c>
      <c r="AZ35" s="3" t="n">
        <f aca="false">IF(T35="＞",AA35,AB35)</f>
        <v>0</v>
      </c>
      <c r="BA35" s="4" t="n">
        <f aca="false">IF(S35=C35,M35,F35)</f>
        <v>0</v>
      </c>
    </row>
    <row r="36" customFormat="false" ht="13.5" hidden="false" customHeight="false" outlineLevel="0" collapsed="false">
      <c r="A36" s="0" t="n">
        <v>30</v>
      </c>
      <c r="B36" s="91"/>
      <c r="C36" s="92"/>
      <c r="D36" s="93" t="str">
        <f aca="false">IF(ISERROR(VLOOKUP(C36,$AT$8:$AU$1729,2,0)),"",VLOOKUP(C36,$AT$8:$AU$1729,2,0))</f>
        <v/>
      </c>
      <c r="E36" s="94"/>
      <c r="F36" s="95"/>
      <c r="G36" s="96" t="str">
        <f aca="false">IF((E36*F36)=0,"",E36*F36)</f>
        <v/>
      </c>
      <c r="H36" s="94"/>
      <c r="I36" s="96" t="str">
        <f aca="false">IF((E36*H36)=0,"",E36*H36)</f>
        <v/>
      </c>
      <c r="J36" s="92"/>
      <c r="K36" s="93" t="str">
        <f aca="false">IF(ISERROR(VLOOKUP(J36,$AT$8:$AU$1729,2,0)),"",VLOOKUP(J36,$AT$8:$AU$1729,2,0))</f>
        <v/>
      </c>
      <c r="L36" s="94"/>
      <c r="M36" s="94"/>
      <c r="N36" s="96" t="str">
        <f aca="false">IF((L36*M36)=0,"",L36*M36)</f>
        <v/>
      </c>
      <c r="O36" s="94"/>
      <c r="P36" s="96" t="str">
        <f aca="false">IF((L36*O36)=0,"",L36*O36)</f>
        <v/>
      </c>
      <c r="Q36" s="97" t="str">
        <f aca="false">IF(ISERROR(IF(S36=C36,G36-N36,N36-G36)),"",IF(S36=C36,G36-N36,N36-G36))</f>
        <v/>
      </c>
      <c r="R36" s="98"/>
      <c r="S36" s="99"/>
      <c r="T36" s="100"/>
      <c r="U36" s="101"/>
      <c r="V36" s="102"/>
      <c r="W36" s="103" t="str">
        <f aca="false">IF(ROUND(V36*1.5,0)=0,"",ROUND(V36*1.5,0))</f>
        <v/>
      </c>
      <c r="X36" s="103" t="str">
        <f aca="false">IF((V36*2)=0,"",V36*2)</f>
        <v/>
      </c>
      <c r="Y36" s="104" t="str">
        <f aca="false">IF(ISERROR((I36+P36)*U36),"",(I36+P36)*U36)</f>
        <v/>
      </c>
      <c r="Z36" s="105"/>
      <c r="AA36" s="94"/>
      <c r="AB36" s="94"/>
      <c r="AC36" s="109" t="n">
        <f aca="false">IF(ISERROR(AX36*AY36-AZ36*BA36),"",AX36*AY36-AZ36*BA36)</f>
        <v>0</v>
      </c>
      <c r="AD36" s="80" t="str">
        <f aca="false">IF(ISERROR(IF(T36="＞",Q36-AC36,AC36-Q36)),"",IF(T36="＞",Q36-AC36,AC36-Q36))</f>
        <v/>
      </c>
      <c r="AE36" s="106" t="n">
        <f aca="false">IF(ISERROR(((AA36-L36)*O36+(E36-AB36)*H36)*U36),"",((AA36-L36)*O36+(E36-AB36)*H36))*U36</f>
        <v>0</v>
      </c>
      <c r="AF36" s="107"/>
      <c r="AG36" s="80" t="n">
        <f aca="false">IF(ISERROR(AE36+AF36),"",AE36+AF36)</f>
        <v>0</v>
      </c>
      <c r="AH36" s="108"/>
      <c r="AI36" s="109" t="str">
        <f aca="false">IF(ISERROR(IF(T36="＜",Q36+AH36,Q36-AH36)),"",IF(T36="＜",Q36+AH36,Q36-AH36))</f>
        <v/>
      </c>
      <c r="AJ36" s="110" t="n">
        <f aca="false">IF(ISERROR(R36*U36*AH36),"",(R36*U36*AH36))</f>
        <v>0</v>
      </c>
      <c r="AK36" s="111"/>
      <c r="AL36" s="112" t="str">
        <f aca="false">IF(ISERROR(IF(T36="＜",Q36-AK36,Q36+AK36)),"",IF(T36="＜",Q36-AK36,Q36+AK36))</f>
        <v/>
      </c>
      <c r="AM36" s="110" t="n">
        <f aca="false">IF(ISERROR(R36*U36*AK36*-1),"",(R36*U36*AK36*-1))</f>
        <v>-0</v>
      </c>
      <c r="AN36" s="113"/>
      <c r="AO36" s="113"/>
      <c r="AP36" s="113"/>
      <c r="AR36" s="2" t="str">
        <f aca="false">IF(Z36="",Y36,0)</f>
        <v/>
      </c>
      <c r="AT36" s="89" t="n">
        <v>1814</v>
      </c>
      <c r="AU36" s="90" t="s">
        <v>82</v>
      </c>
      <c r="AV36" s="2" t="n">
        <v>1000</v>
      </c>
      <c r="AX36" s="3" t="n">
        <f aca="false">IF(T36="＜",AA36,AB36)</f>
        <v>0</v>
      </c>
      <c r="AY36" s="4" t="n">
        <f aca="false">IF(S36=J36,M36,F36)</f>
        <v>0</v>
      </c>
      <c r="AZ36" s="3" t="n">
        <f aca="false">IF(T36="＞",AA36,AB36)</f>
        <v>0</v>
      </c>
      <c r="BA36" s="4" t="n">
        <f aca="false">IF(S36=C36,M36,F36)</f>
        <v>0</v>
      </c>
    </row>
    <row r="37" customFormat="false" ht="13.5" hidden="false" customHeight="false" outlineLevel="0" collapsed="false">
      <c r="A37" s="0" t="n">
        <v>31</v>
      </c>
      <c r="B37" s="91"/>
      <c r="C37" s="92"/>
      <c r="D37" s="93" t="str">
        <f aca="false">IF(ISERROR(VLOOKUP(C37,$AT$8:$AU$1729,2,0)),"",VLOOKUP(C37,$AT$8:$AU$1729,2,0))</f>
        <v/>
      </c>
      <c r="E37" s="94"/>
      <c r="F37" s="95"/>
      <c r="G37" s="96" t="str">
        <f aca="false">IF((E37*F37)=0,"",E37*F37)</f>
        <v/>
      </c>
      <c r="H37" s="94"/>
      <c r="I37" s="96" t="str">
        <f aca="false">IF((E37*H37)=0,"",E37*H37)</f>
        <v/>
      </c>
      <c r="J37" s="92"/>
      <c r="K37" s="93" t="str">
        <f aca="false">IF(ISERROR(VLOOKUP(J37,$AT$8:$AU$1729,2,0)),"",VLOOKUP(J37,$AT$8:$AU$1729,2,0))</f>
        <v/>
      </c>
      <c r="L37" s="94"/>
      <c r="M37" s="94"/>
      <c r="N37" s="96" t="str">
        <f aca="false">IF((L37*M37)=0,"",L37*M37)</f>
        <v/>
      </c>
      <c r="O37" s="94"/>
      <c r="P37" s="96" t="str">
        <f aca="false">IF((L37*O37)=0,"",L37*O37)</f>
        <v/>
      </c>
      <c r="Q37" s="97" t="str">
        <f aca="false">IF(ISERROR(IF(S37=C37,G37-N37,N37-G37)),"",IF(S37=C37,G37-N37,N37-G37))</f>
        <v/>
      </c>
      <c r="R37" s="98"/>
      <c r="S37" s="99"/>
      <c r="T37" s="100"/>
      <c r="U37" s="101"/>
      <c r="V37" s="102"/>
      <c r="W37" s="103" t="str">
        <f aca="false">IF(ROUND(V37*1.5,0)=0,"",ROUND(V37*1.5,0))</f>
        <v/>
      </c>
      <c r="X37" s="103" t="str">
        <f aca="false">IF((V37*2)=0,"",V37*2)</f>
        <v/>
      </c>
      <c r="Y37" s="104" t="str">
        <f aca="false">IF(ISERROR((I37+P37)*U37),"",(I37+P37)*U37)</f>
        <v/>
      </c>
      <c r="Z37" s="105"/>
      <c r="AA37" s="94"/>
      <c r="AB37" s="94"/>
      <c r="AC37" s="109" t="n">
        <f aca="false">IF(ISERROR(AX37*AY37-AZ37*BA37),"",AX37*AY37-AZ37*BA37)</f>
        <v>0</v>
      </c>
      <c r="AD37" s="80" t="str">
        <f aca="false">IF(ISERROR(IF(T37="＞",Q37-AC37,AC37-Q37)),"",IF(T37="＞",Q37-AC37,AC37-Q37))</f>
        <v/>
      </c>
      <c r="AE37" s="106" t="n">
        <f aca="false">IF(ISERROR(((AA37-L37)*O37+(E37-AB37)*H37)*U37),"",((AA37-L37)*O37+(E37-AB37)*H37))*U37</f>
        <v>0</v>
      </c>
      <c r="AF37" s="107"/>
      <c r="AG37" s="80" t="n">
        <f aca="false">IF(ISERROR(AE37+AF37),"",AE37+AF37)</f>
        <v>0</v>
      </c>
      <c r="AH37" s="108"/>
      <c r="AI37" s="109" t="str">
        <f aca="false">IF(ISERROR(IF(T37="＜",Q37+AH37,Q37-AH37)),"",IF(T37="＜",Q37+AH37,Q37-AH37))</f>
        <v/>
      </c>
      <c r="AJ37" s="110" t="n">
        <f aca="false">IF(ISERROR(R37*U37*AH37),"",(R37*U37*AH37))</f>
        <v>0</v>
      </c>
      <c r="AK37" s="111"/>
      <c r="AL37" s="112" t="str">
        <f aca="false">IF(ISERROR(IF(T37="＜",Q37-AK37,Q37+AK37)),"",IF(T37="＜",Q37-AK37,Q37+AK37))</f>
        <v/>
      </c>
      <c r="AM37" s="110" t="n">
        <f aca="false">IF(ISERROR(R37*U37*AK37*-1),"",(R37*U37*AK37*-1))</f>
        <v>-0</v>
      </c>
      <c r="AN37" s="113"/>
      <c r="AO37" s="113"/>
      <c r="AP37" s="113"/>
      <c r="AR37" s="2" t="str">
        <f aca="false">IF(Z37="",Y37,0)</f>
        <v/>
      </c>
      <c r="AT37" s="89" t="n">
        <v>1815</v>
      </c>
      <c r="AU37" s="90" t="s">
        <v>83</v>
      </c>
      <c r="AV37" s="2" t="n">
        <v>1000</v>
      </c>
      <c r="AX37" s="3" t="n">
        <f aca="false">IF(T37="＜",AA37,AB37)</f>
        <v>0</v>
      </c>
      <c r="AY37" s="4" t="n">
        <f aca="false">IF(S37=J37,M37,F37)</f>
        <v>0</v>
      </c>
      <c r="AZ37" s="3" t="n">
        <f aca="false">IF(T37="＞",AA37,AB37)</f>
        <v>0</v>
      </c>
      <c r="BA37" s="4" t="n">
        <f aca="false">IF(S37=C37,M37,F37)</f>
        <v>0</v>
      </c>
    </row>
    <row r="38" customFormat="false" ht="13.5" hidden="false" customHeight="false" outlineLevel="0" collapsed="false">
      <c r="A38" s="0" t="n">
        <v>32</v>
      </c>
      <c r="B38" s="91"/>
      <c r="C38" s="92"/>
      <c r="D38" s="93" t="str">
        <f aca="false">IF(ISERROR(VLOOKUP(C38,$AT$8:$AU$1729,2,0)),"",VLOOKUP(C38,$AT$8:$AU$1729,2,0))</f>
        <v/>
      </c>
      <c r="E38" s="94"/>
      <c r="F38" s="95"/>
      <c r="G38" s="96" t="str">
        <f aca="false">IF((E38*F38)=0,"",E38*F38)</f>
        <v/>
      </c>
      <c r="H38" s="94"/>
      <c r="I38" s="96" t="str">
        <f aca="false">IF((E38*H38)=0,"",E38*H38)</f>
        <v/>
      </c>
      <c r="J38" s="92"/>
      <c r="K38" s="93" t="str">
        <f aca="false">IF(ISERROR(VLOOKUP(J38,$AT$8:$AU$1729,2,0)),"",VLOOKUP(J38,$AT$8:$AU$1729,2,0))</f>
        <v/>
      </c>
      <c r="L38" s="94"/>
      <c r="M38" s="94"/>
      <c r="N38" s="96" t="str">
        <f aca="false">IF((L38*M38)=0,"",L38*M38)</f>
        <v/>
      </c>
      <c r="O38" s="94"/>
      <c r="P38" s="96" t="str">
        <f aca="false">IF((L38*O38)=0,"",L38*O38)</f>
        <v/>
      </c>
      <c r="Q38" s="97" t="str">
        <f aca="false">IF(ISERROR(IF(S38=C38,G38-N38,N38-G38)),"",IF(S38=C38,G38-N38,N38-G38))</f>
        <v/>
      </c>
      <c r="R38" s="98"/>
      <c r="S38" s="99"/>
      <c r="T38" s="100"/>
      <c r="U38" s="101"/>
      <c r="V38" s="102"/>
      <c r="W38" s="103" t="str">
        <f aca="false">IF(ROUND(V38*1.5,0)=0,"",ROUND(V38*1.5,0))</f>
        <v/>
      </c>
      <c r="X38" s="103" t="str">
        <f aca="false">IF((V38*2)=0,"",V38*2)</f>
        <v/>
      </c>
      <c r="Y38" s="104" t="str">
        <f aca="false">IF(ISERROR((I38+P38)*U38),"",(I38+P38)*U38)</f>
        <v/>
      </c>
      <c r="Z38" s="105"/>
      <c r="AA38" s="94"/>
      <c r="AB38" s="94"/>
      <c r="AC38" s="109" t="n">
        <f aca="false">IF(ISERROR(AX38*AY38-AZ38*BA38),"",AX38*AY38-AZ38*BA38)</f>
        <v>0</v>
      </c>
      <c r="AD38" s="80" t="str">
        <f aca="false">IF(ISERROR(IF(T38="＞",Q38-AC38,AC38-Q38)),"",IF(T38="＞",Q38-AC38,AC38-Q38))</f>
        <v/>
      </c>
      <c r="AE38" s="106" t="n">
        <f aca="false">IF(ISERROR(((AA38-L38)*O38+(E38-AB38)*H38)*U38),"",((AA38-L38)*O38+(E38-AB38)*H38))*U38</f>
        <v>0</v>
      </c>
      <c r="AF38" s="107"/>
      <c r="AG38" s="80" t="n">
        <f aca="false">IF(ISERROR(AE38+AF38),"",AE38+AF38)</f>
        <v>0</v>
      </c>
      <c r="AH38" s="108"/>
      <c r="AI38" s="109" t="str">
        <f aca="false">IF(ISERROR(IF(T38="＜",Q38+AH38,Q38-AH38)),"",IF(T38="＜",Q38+AH38,Q38-AH38))</f>
        <v/>
      </c>
      <c r="AJ38" s="110" t="n">
        <f aca="false">IF(ISERROR(R38*U38*AH38),"",(R38*U38*AH38))</f>
        <v>0</v>
      </c>
      <c r="AK38" s="111"/>
      <c r="AL38" s="112" t="str">
        <f aca="false">IF(ISERROR(IF(T38="＜",Q38-AK38,Q38+AK38)),"",IF(T38="＜",Q38-AK38,Q38+AK38))</f>
        <v/>
      </c>
      <c r="AM38" s="110" t="n">
        <f aca="false">IF(ISERROR(R38*U38*AK38*-1),"",(R38*U38*AK38*-1))</f>
        <v>-0</v>
      </c>
      <c r="AN38" s="113"/>
      <c r="AO38" s="113"/>
      <c r="AP38" s="113"/>
      <c r="AR38" s="2" t="str">
        <f aca="false">IF(Z38="",Y38,0)</f>
        <v/>
      </c>
      <c r="AT38" s="89" t="n">
        <v>1816</v>
      </c>
      <c r="AU38" s="90" t="s">
        <v>84</v>
      </c>
      <c r="AV38" s="2" t="n">
        <v>1000</v>
      </c>
      <c r="AX38" s="3" t="n">
        <f aca="false">IF(T38="＜",AA38,AB38)</f>
        <v>0</v>
      </c>
      <c r="AY38" s="4" t="n">
        <f aca="false">IF(S38=J38,M38,F38)</f>
        <v>0</v>
      </c>
      <c r="AZ38" s="3" t="n">
        <f aca="false">IF(T38="＞",AA38,AB38)</f>
        <v>0</v>
      </c>
      <c r="BA38" s="4" t="n">
        <f aca="false">IF(S38=C38,M38,F38)</f>
        <v>0</v>
      </c>
    </row>
    <row r="39" customFormat="false" ht="13.5" hidden="false" customHeight="false" outlineLevel="0" collapsed="false">
      <c r="A39" s="0" t="n">
        <v>33</v>
      </c>
      <c r="B39" s="91"/>
      <c r="C39" s="92"/>
      <c r="D39" s="93" t="str">
        <f aca="false">IF(ISERROR(VLOOKUP(C39,$AT$8:$AU$1729,2,0)),"",VLOOKUP(C39,$AT$8:$AU$1729,2,0))</f>
        <v/>
      </c>
      <c r="E39" s="94"/>
      <c r="F39" s="95"/>
      <c r="G39" s="96" t="str">
        <f aca="false">IF((E39*F39)=0,"",E39*F39)</f>
        <v/>
      </c>
      <c r="H39" s="94"/>
      <c r="I39" s="96" t="str">
        <f aca="false">IF((E39*H39)=0,"",E39*H39)</f>
        <v/>
      </c>
      <c r="J39" s="92"/>
      <c r="K39" s="93" t="str">
        <f aca="false">IF(ISERROR(VLOOKUP(J39,$AT$8:$AU$1729,2,0)),"",VLOOKUP(J39,$AT$8:$AU$1729,2,0))</f>
        <v/>
      </c>
      <c r="L39" s="94"/>
      <c r="M39" s="94"/>
      <c r="N39" s="96" t="str">
        <f aca="false">IF((L39*M39)=0,"",L39*M39)</f>
        <v/>
      </c>
      <c r="O39" s="94"/>
      <c r="P39" s="96" t="str">
        <f aca="false">IF((L39*O39)=0,"",L39*O39)</f>
        <v/>
      </c>
      <c r="Q39" s="97" t="str">
        <f aca="false">IF(ISERROR(IF(S39=C39,G39-N39,N39-G39)),"",IF(S39=C39,G39-N39,N39-G39))</f>
        <v/>
      </c>
      <c r="R39" s="98"/>
      <c r="S39" s="99"/>
      <c r="T39" s="100"/>
      <c r="U39" s="101"/>
      <c r="V39" s="102"/>
      <c r="W39" s="103" t="str">
        <f aca="false">IF(ROUND(V39*1.5,0)=0,"",ROUND(V39*1.5,0))</f>
        <v/>
      </c>
      <c r="X39" s="103" t="str">
        <f aca="false">IF((V39*2)=0,"",V39*2)</f>
        <v/>
      </c>
      <c r="Y39" s="104" t="str">
        <f aca="false">IF(ISERROR((I39+P39)*U39),"",(I39+P39)*U39)</f>
        <v/>
      </c>
      <c r="Z39" s="105"/>
      <c r="AA39" s="94"/>
      <c r="AB39" s="94"/>
      <c r="AC39" s="109" t="n">
        <f aca="false">IF(ISERROR(AX39*AY39-AZ39*BA39),"",AX39*AY39-AZ39*BA39)</f>
        <v>0</v>
      </c>
      <c r="AD39" s="80" t="str">
        <f aca="false">IF(ISERROR(IF(T39="＞",Q39-AC39,AC39-Q39)),"",IF(T39="＞",Q39-AC39,AC39-Q39))</f>
        <v/>
      </c>
      <c r="AE39" s="106" t="n">
        <f aca="false">IF(ISERROR(((AA39-L39)*O39+(E39-AB39)*H39)*U39),"",((AA39-L39)*O39+(E39-AB39)*H39))*U39</f>
        <v>0</v>
      </c>
      <c r="AF39" s="107"/>
      <c r="AG39" s="80" t="n">
        <f aca="false">IF(ISERROR(AE39+AF39),"",AE39+AF39)</f>
        <v>0</v>
      </c>
      <c r="AH39" s="108"/>
      <c r="AI39" s="109" t="str">
        <f aca="false">IF(ISERROR(IF(T39="＜",Q39+AH39,Q39-AH39)),"",IF(T39="＜",Q39+AH39,Q39-AH39))</f>
        <v/>
      </c>
      <c r="AJ39" s="110" t="n">
        <f aca="false">IF(ISERROR(R39*U39*AH39),"",(R39*U39*AH39))</f>
        <v>0</v>
      </c>
      <c r="AK39" s="111"/>
      <c r="AL39" s="112" t="str">
        <f aca="false">IF(ISERROR(IF(T39="＜",Q39-AK39,Q39+AK39)),"",IF(T39="＜",Q39-AK39,Q39+AK39))</f>
        <v/>
      </c>
      <c r="AM39" s="110" t="n">
        <f aca="false">IF(ISERROR(R39*U39*AK39*-1),"",(R39*U39*AK39*-1))</f>
        <v>-0</v>
      </c>
      <c r="AN39" s="113"/>
      <c r="AO39" s="113"/>
      <c r="AP39" s="113"/>
      <c r="AR39" s="2" t="str">
        <f aca="false">IF(Z39="",Y39,0)</f>
        <v/>
      </c>
      <c r="AT39" s="89" t="n">
        <v>1819</v>
      </c>
      <c r="AU39" s="90" t="s">
        <v>85</v>
      </c>
      <c r="AV39" s="2" t="n">
        <v>1000</v>
      </c>
      <c r="AX39" s="3" t="n">
        <f aca="false">IF(T39="＜",AA39,AB39)</f>
        <v>0</v>
      </c>
      <c r="AY39" s="4" t="n">
        <f aca="false">IF(S39=J39,M39,F39)</f>
        <v>0</v>
      </c>
      <c r="AZ39" s="3" t="n">
        <f aca="false">IF(T39="＞",AA39,AB39)</f>
        <v>0</v>
      </c>
      <c r="BA39" s="4" t="n">
        <f aca="false">IF(S39=C39,M39,F39)</f>
        <v>0</v>
      </c>
    </row>
    <row r="40" customFormat="false" ht="13.5" hidden="false" customHeight="false" outlineLevel="0" collapsed="false">
      <c r="A40" s="0" t="n">
        <v>34</v>
      </c>
      <c r="B40" s="91"/>
      <c r="C40" s="92"/>
      <c r="D40" s="93" t="str">
        <f aca="false">IF(ISERROR(VLOOKUP(C40,$AT$8:$AU$1729,2,0)),"",VLOOKUP(C40,$AT$8:$AU$1729,2,0))</f>
        <v/>
      </c>
      <c r="E40" s="94"/>
      <c r="F40" s="95"/>
      <c r="G40" s="96" t="str">
        <f aca="false">IF((E40*F40)=0,"",E40*F40)</f>
        <v/>
      </c>
      <c r="H40" s="94"/>
      <c r="I40" s="96" t="str">
        <f aca="false">IF((E40*H40)=0,"",E40*H40)</f>
        <v/>
      </c>
      <c r="J40" s="92"/>
      <c r="K40" s="93" t="str">
        <f aca="false">IF(ISERROR(VLOOKUP(J40,$AT$8:$AU$1729,2,0)),"",VLOOKUP(J40,$AT$8:$AU$1729,2,0))</f>
        <v/>
      </c>
      <c r="L40" s="94"/>
      <c r="M40" s="94"/>
      <c r="N40" s="96" t="str">
        <f aca="false">IF((L40*M40)=0,"",L40*M40)</f>
        <v/>
      </c>
      <c r="O40" s="94"/>
      <c r="P40" s="96" t="str">
        <f aca="false">IF((L40*O40)=0,"",L40*O40)</f>
        <v/>
      </c>
      <c r="Q40" s="97" t="str">
        <f aca="false">IF(ISERROR(IF(S40=C40,G40-N40,N40-G40)),"",IF(S40=C40,G40-N40,N40-G40))</f>
        <v/>
      </c>
      <c r="R40" s="98"/>
      <c r="S40" s="99"/>
      <c r="T40" s="100"/>
      <c r="U40" s="101"/>
      <c r="V40" s="102"/>
      <c r="W40" s="103" t="str">
        <f aca="false">IF(ROUND(V40*1.5,0)=0,"",ROUND(V40*1.5,0))</f>
        <v/>
      </c>
      <c r="X40" s="103" t="str">
        <f aca="false">IF((V40*2)=0,"",V40*2)</f>
        <v/>
      </c>
      <c r="Y40" s="104" t="str">
        <f aca="false">IF(ISERROR((I40+P40)*U40),"",(I40+P40)*U40)</f>
        <v/>
      </c>
      <c r="Z40" s="105"/>
      <c r="AA40" s="94"/>
      <c r="AB40" s="94"/>
      <c r="AC40" s="109" t="n">
        <f aca="false">IF(ISERROR(AX40*AY40-AZ40*BA40),"",AX40*AY40-AZ40*BA40)</f>
        <v>0</v>
      </c>
      <c r="AD40" s="80" t="str">
        <f aca="false">IF(ISERROR(IF(T40="＞",Q40-AC40,AC40-Q40)),"",IF(T40="＞",Q40-AC40,AC40-Q40))</f>
        <v/>
      </c>
      <c r="AE40" s="106" t="n">
        <f aca="false">IF(ISERROR(((AA40-L40)*O40+(E40-AB40)*H40)*U40),"",((AA40-L40)*O40+(E40-AB40)*H40))*U40</f>
        <v>0</v>
      </c>
      <c r="AF40" s="107"/>
      <c r="AG40" s="80" t="n">
        <f aca="false">IF(ISERROR(AE40+AF40),"",AE40+AF40)</f>
        <v>0</v>
      </c>
      <c r="AH40" s="108"/>
      <c r="AI40" s="109" t="str">
        <f aca="false">IF(ISERROR(IF(T40="＜",Q40+AH40,Q40-AH40)),"",IF(T40="＜",Q40+AH40,Q40-AH40))</f>
        <v/>
      </c>
      <c r="AJ40" s="110" t="n">
        <f aca="false">IF(ISERROR(R40*U40*AH40),"",(R40*U40*AH40))</f>
        <v>0</v>
      </c>
      <c r="AK40" s="111"/>
      <c r="AL40" s="112" t="str">
        <f aca="false">IF(ISERROR(IF(T40="＜",Q40-AK40,Q40+AK40)),"",IF(T40="＜",Q40-AK40,Q40+AK40))</f>
        <v/>
      </c>
      <c r="AM40" s="110" t="n">
        <f aca="false">IF(ISERROR(R40*U40*AK40*-1),"",(R40*U40*AK40*-1))</f>
        <v>-0</v>
      </c>
      <c r="AN40" s="113"/>
      <c r="AO40" s="113"/>
      <c r="AP40" s="113"/>
      <c r="AR40" s="2" t="str">
        <f aca="false">IF(Z40="",Y40,0)</f>
        <v/>
      </c>
      <c r="AT40" s="89" t="n">
        <v>1820</v>
      </c>
      <c r="AU40" s="90" t="s">
        <v>86</v>
      </c>
      <c r="AV40" s="2" t="n">
        <v>1000</v>
      </c>
      <c r="AX40" s="3" t="n">
        <f aca="false">IF(T40="＜",AA40,AB40)</f>
        <v>0</v>
      </c>
      <c r="AY40" s="4" t="n">
        <f aca="false">IF(S40=J40,M40,F40)</f>
        <v>0</v>
      </c>
      <c r="AZ40" s="3" t="n">
        <f aca="false">IF(T40="＞",AA40,AB40)</f>
        <v>0</v>
      </c>
      <c r="BA40" s="4" t="n">
        <f aca="false">IF(S40=C40,M40,F40)</f>
        <v>0</v>
      </c>
    </row>
    <row r="41" customFormat="false" ht="13.5" hidden="false" customHeight="false" outlineLevel="0" collapsed="false">
      <c r="A41" s="0" t="n">
        <v>35</v>
      </c>
      <c r="B41" s="91"/>
      <c r="C41" s="92"/>
      <c r="D41" s="93" t="str">
        <f aca="false">IF(ISERROR(VLOOKUP(C41,$AT$8:$AU$1729,2,0)),"",VLOOKUP(C41,$AT$8:$AU$1729,2,0))</f>
        <v/>
      </c>
      <c r="E41" s="94"/>
      <c r="F41" s="95"/>
      <c r="G41" s="96" t="str">
        <f aca="false">IF((E41*F41)=0,"",E41*F41)</f>
        <v/>
      </c>
      <c r="H41" s="94"/>
      <c r="I41" s="96" t="str">
        <f aca="false">IF((E41*H41)=0,"",E41*H41)</f>
        <v/>
      </c>
      <c r="J41" s="92"/>
      <c r="K41" s="93" t="str">
        <f aca="false">IF(ISERROR(VLOOKUP(J41,$AT$8:$AU$1729,2,0)),"",VLOOKUP(J41,$AT$8:$AU$1729,2,0))</f>
        <v/>
      </c>
      <c r="L41" s="94"/>
      <c r="M41" s="94"/>
      <c r="N41" s="96" t="str">
        <f aca="false">IF((L41*M41)=0,"",L41*M41)</f>
        <v/>
      </c>
      <c r="O41" s="94"/>
      <c r="P41" s="96" t="str">
        <f aca="false">IF((L41*O41)=0,"",L41*O41)</f>
        <v/>
      </c>
      <c r="Q41" s="97" t="str">
        <f aca="false">IF(ISERROR(IF(S41=C41,G41-N41,N41-G41)),"",IF(S41=C41,G41-N41,N41-G41))</f>
        <v/>
      </c>
      <c r="R41" s="98"/>
      <c r="S41" s="99"/>
      <c r="T41" s="100"/>
      <c r="U41" s="101"/>
      <c r="V41" s="102"/>
      <c r="W41" s="103" t="str">
        <f aca="false">IF(ROUND(V41*1.5,0)=0,"",ROUND(V41*1.5,0))</f>
        <v/>
      </c>
      <c r="X41" s="103" t="str">
        <f aca="false">IF((V41*2)=0,"",V41*2)</f>
        <v/>
      </c>
      <c r="Y41" s="104" t="str">
        <f aca="false">IF(ISERROR((I41+P41)*U41),"",(I41+P41)*U41)</f>
        <v/>
      </c>
      <c r="Z41" s="105"/>
      <c r="AA41" s="94"/>
      <c r="AB41" s="94"/>
      <c r="AC41" s="109" t="n">
        <f aca="false">IF(ISERROR(AX41*AY41-AZ41*BA41),"",AX41*AY41-AZ41*BA41)</f>
        <v>0</v>
      </c>
      <c r="AD41" s="80" t="str">
        <f aca="false">IF(ISERROR(IF(T41="＞",Q41-AC41,AC41-Q41)),"",IF(T41="＞",Q41-AC41,AC41-Q41))</f>
        <v/>
      </c>
      <c r="AE41" s="106" t="n">
        <f aca="false">IF(ISERROR(((AA41-L41)*O41+(E41-AB41)*H41)*U41),"",((AA41-L41)*O41+(E41-AB41)*H41))*U41</f>
        <v>0</v>
      </c>
      <c r="AF41" s="107"/>
      <c r="AG41" s="80" t="n">
        <f aca="false">IF(ISERROR(AE41+AF41),"",AE41+AF41)</f>
        <v>0</v>
      </c>
      <c r="AH41" s="108"/>
      <c r="AI41" s="109" t="str">
        <f aca="false">IF(ISERROR(IF(T41="＜",Q41+AH41,Q41-AH41)),"",IF(T41="＜",Q41+AH41,Q41-AH41))</f>
        <v/>
      </c>
      <c r="AJ41" s="110" t="n">
        <f aca="false">IF(ISERROR(R41*U41*AH41),"",(R41*U41*AH41))</f>
        <v>0</v>
      </c>
      <c r="AK41" s="111"/>
      <c r="AL41" s="112" t="str">
        <f aca="false">IF(ISERROR(IF(T41="＜",Q41-AK41,Q41+AK41)),"",IF(T41="＜",Q41-AK41,Q41+AK41))</f>
        <v/>
      </c>
      <c r="AM41" s="110" t="n">
        <f aca="false">IF(ISERROR(R41*U41*AK41*-1),"",(R41*U41*AK41*-1))</f>
        <v>-0</v>
      </c>
      <c r="AN41" s="113"/>
      <c r="AO41" s="113"/>
      <c r="AP41" s="113"/>
      <c r="AR41" s="2" t="str">
        <f aca="false">IF(Z41="",Y41,0)</f>
        <v/>
      </c>
      <c r="AT41" s="89" t="n">
        <v>1821</v>
      </c>
      <c r="AU41" s="90" t="s">
        <v>87</v>
      </c>
      <c r="AV41" s="2" t="n">
        <v>100</v>
      </c>
      <c r="AX41" s="3" t="n">
        <f aca="false">IF(T41="＜",AA41,AB41)</f>
        <v>0</v>
      </c>
      <c r="AY41" s="4" t="n">
        <f aca="false">IF(S41=J41,M41,F41)</f>
        <v>0</v>
      </c>
      <c r="AZ41" s="3" t="n">
        <f aca="false">IF(T41="＞",AA41,AB41)</f>
        <v>0</v>
      </c>
      <c r="BA41" s="4" t="n">
        <f aca="false">IF(S41=C41,M41,F41)</f>
        <v>0</v>
      </c>
    </row>
    <row r="42" customFormat="false" ht="13.5" hidden="false" customHeight="false" outlineLevel="0" collapsed="false">
      <c r="A42" s="0" t="n">
        <v>36</v>
      </c>
      <c r="B42" s="91"/>
      <c r="C42" s="92"/>
      <c r="D42" s="93" t="str">
        <f aca="false">IF(ISERROR(VLOOKUP(C42,$AT$8:$AU$1729,2,0)),"",VLOOKUP(C42,$AT$8:$AU$1729,2,0))</f>
        <v/>
      </c>
      <c r="E42" s="94"/>
      <c r="F42" s="95"/>
      <c r="G42" s="96" t="str">
        <f aca="false">IF((E42*F42)=0,"",E42*F42)</f>
        <v/>
      </c>
      <c r="H42" s="94"/>
      <c r="I42" s="96" t="str">
        <f aca="false">IF((E42*H42)=0,"",E42*H42)</f>
        <v/>
      </c>
      <c r="J42" s="92"/>
      <c r="K42" s="93" t="str">
        <f aca="false">IF(ISERROR(VLOOKUP(J42,$AT$8:$AU$1729,2,0)),"",VLOOKUP(J42,$AT$8:$AU$1729,2,0))</f>
        <v/>
      </c>
      <c r="L42" s="94"/>
      <c r="M42" s="94"/>
      <c r="N42" s="96" t="str">
        <f aca="false">IF((L42*M42)=0,"",L42*M42)</f>
        <v/>
      </c>
      <c r="O42" s="94"/>
      <c r="P42" s="96" t="str">
        <f aca="false">IF((L42*O42)=0,"",L42*O42)</f>
        <v/>
      </c>
      <c r="Q42" s="97" t="str">
        <f aca="false">IF(ISERROR(IF(S42=C42,G42-N42,N42-G42)),"",IF(S42=C42,G42-N42,N42-G42))</f>
        <v/>
      </c>
      <c r="R42" s="98"/>
      <c r="S42" s="99"/>
      <c r="T42" s="100"/>
      <c r="U42" s="101"/>
      <c r="V42" s="102"/>
      <c r="W42" s="103" t="str">
        <f aca="false">IF(ROUND(V42*1.5,0)=0,"",ROUND(V42*1.5,0))</f>
        <v/>
      </c>
      <c r="X42" s="103" t="str">
        <f aca="false">IF((V42*2)=0,"",V42*2)</f>
        <v/>
      </c>
      <c r="Y42" s="104" t="str">
        <f aca="false">IF(ISERROR((I42+P42)*U42),"",(I42+P42)*U42)</f>
        <v/>
      </c>
      <c r="Z42" s="105"/>
      <c r="AA42" s="94"/>
      <c r="AB42" s="94"/>
      <c r="AC42" s="109" t="n">
        <f aca="false">IF(ISERROR(AX42*AY42-AZ42*BA42),"",AX42*AY42-AZ42*BA42)</f>
        <v>0</v>
      </c>
      <c r="AD42" s="80" t="str">
        <f aca="false">IF(ISERROR(IF(T42="＞",Q42-AC42,AC42-Q42)),"",IF(T42="＞",Q42-AC42,AC42-Q42))</f>
        <v/>
      </c>
      <c r="AE42" s="106" t="n">
        <f aca="false">IF(ISERROR(((AA42-L42)*O42+(E42-AB42)*H42)*U42),"",((AA42-L42)*O42+(E42-AB42)*H42))*U42</f>
        <v>0</v>
      </c>
      <c r="AF42" s="107"/>
      <c r="AG42" s="80" t="n">
        <f aca="false">IF(ISERROR(AE42+AF42),"",AE42+AF42)</f>
        <v>0</v>
      </c>
      <c r="AH42" s="108"/>
      <c r="AI42" s="109" t="str">
        <f aca="false">IF(ISERROR(IF(T42="＜",Q42+AH42,Q42-AH42)),"",IF(T42="＜",Q42+AH42,Q42-AH42))</f>
        <v/>
      </c>
      <c r="AJ42" s="110" t="n">
        <f aca="false">IF(ISERROR(R42*U42*AH42),"",(R42*U42*AH42))</f>
        <v>0</v>
      </c>
      <c r="AK42" s="111"/>
      <c r="AL42" s="112" t="str">
        <f aca="false">IF(ISERROR(IF(T42="＜",Q42-AK42,Q42+AK42)),"",IF(T42="＜",Q42-AK42,Q42+AK42))</f>
        <v/>
      </c>
      <c r="AM42" s="110" t="n">
        <f aca="false">IF(ISERROR(R42*U42*AK42*-1),"",(R42*U42*AK42*-1))</f>
        <v>-0</v>
      </c>
      <c r="AN42" s="113"/>
      <c r="AO42" s="113"/>
      <c r="AP42" s="113"/>
      <c r="AR42" s="2" t="str">
        <f aca="false">IF(Z42="",Y42,0)</f>
        <v/>
      </c>
      <c r="AT42" s="89" t="n">
        <v>1822</v>
      </c>
      <c r="AU42" s="90" t="s">
        <v>88</v>
      </c>
      <c r="AV42" s="2" t="n">
        <v>1000</v>
      </c>
      <c r="AX42" s="3" t="n">
        <f aca="false">IF(T42="＜",AA42,AB42)</f>
        <v>0</v>
      </c>
      <c r="AY42" s="4" t="n">
        <f aca="false">IF(S42=J42,M42,F42)</f>
        <v>0</v>
      </c>
      <c r="AZ42" s="3" t="n">
        <f aca="false">IF(T42="＞",AA42,AB42)</f>
        <v>0</v>
      </c>
      <c r="BA42" s="4" t="n">
        <f aca="false">IF(S42=C42,M42,F42)</f>
        <v>0</v>
      </c>
    </row>
    <row r="43" customFormat="false" ht="13.5" hidden="false" customHeight="false" outlineLevel="0" collapsed="false">
      <c r="A43" s="0" t="n">
        <v>37</v>
      </c>
      <c r="B43" s="91"/>
      <c r="C43" s="92"/>
      <c r="D43" s="93" t="str">
        <f aca="false">IF(ISERROR(VLOOKUP(C43,$AT$8:$AU$1729,2,0)),"",VLOOKUP(C43,$AT$8:$AU$1729,2,0))</f>
        <v/>
      </c>
      <c r="E43" s="94"/>
      <c r="F43" s="95"/>
      <c r="G43" s="96" t="str">
        <f aca="false">IF((E43*F43)=0,"",E43*F43)</f>
        <v/>
      </c>
      <c r="H43" s="94"/>
      <c r="I43" s="96" t="str">
        <f aca="false">IF((E43*H43)=0,"",E43*H43)</f>
        <v/>
      </c>
      <c r="J43" s="92"/>
      <c r="K43" s="93" t="str">
        <f aca="false">IF(ISERROR(VLOOKUP(J43,$AT$8:$AU$1729,2,0)),"",VLOOKUP(J43,$AT$8:$AU$1729,2,0))</f>
        <v/>
      </c>
      <c r="L43" s="94"/>
      <c r="M43" s="94"/>
      <c r="N43" s="96" t="str">
        <f aca="false">IF((L43*M43)=0,"",L43*M43)</f>
        <v/>
      </c>
      <c r="O43" s="94"/>
      <c r="P43" s="96" t="str">
        <f aca="false">IF((L43*O43)=0,"",L43*O43)</f>
        <v/>
      </c>
      <c r="Q43" s="97" t="str">
        <f aca="false">IF(ISERROR(IF(S43=C43,G43-N43,N43-G43)),"",IF(S43=C43,G43-N43,N43-G43))</f>
        <v/>
      </c>
      <c r="R43" s="98"/>
      <c r="S43" s="99"/>
      <c r="T43" s="100"/>
      <c r="U43" s="101"/>
      <c r="V43" s="102"/>
      <c r="W43" s="103" t="str">
        <f aca="false">IF(ROUND(V43*1.5,0)=0,"",ROUND(V43*1.5,0))</f>
        <v/>
      </c>
      <c r="X43" s="103" t="str">
        <f aca="false">IF((V43*2)=0,"",V43*2)</f>
        <v/>
      </c>
      <c r="Y43" s="104" t="str">
        <f aca="false">IF(ISERROR((I43+P43)*U43),"",(I43+P43)*U43)</f>
        <v/>
      </c>
      <c r="Z43" s="105"/>
      <c r="AA43" s="94"/>
      <c r="AB43" s="94"/>
      <c r="AC43" s="109" t="n">
        <f aca="false">IF(ISERROR(AX43*AY43-AZ43*BA43),"",AX43*AY43-AZ43*BA43)</f>
        <v>0</v>
      </c>
      <c r="AD43" s="80" t="str">
        <f aca="false">IF(ISERROR(IF(T43="＞",Q43-AC43,AC43-Q43)),"",IF(T43="＞",Q43-AC43,AC43-Q43))</f>
        <v/>
      </c>
      <c r="AE43" s="106" t="n">
        <f aca="false">IF(ISERROR(((AA43-L43)*O43+(E43-AB43)*H43)*U43),"",((AA43-L43)*O43+(E43-AB43)*H43))*U43</f>
        <v>0</v>
      </c>
      <c r="AF43" s="107"/>
      <c r="AG43" s="80" t="n">
        <f aca="false">IF(ISERROR(AE43+AF43),"",AE43+AF43)</f>
        <v>0</v>
      </c>
      <c r="AH43" s="108"/>
      <c r="AI43" s="109" t="str">
        <f aca="false">IF(ISERROR(IF(T43="＜",Q43+AH43,Q43-AH43)),"",IF(T43="＜",Q43+AH43,Q43-AH43))</f>
        <v/>
      </c>
      <c r="AJ43" s="110" t="n">
        <f aca="false">IF(ISERROR(R43*U43*AH43),"",(R43*U43*AH43))</f>
        <v>0</v>
      </c>
      <c r="AK43" s="111"/>
      <c r="AL43" s="112" t="str">
        <f aca="false">IF(ISERROR(IF(T43="＜",Q43-AK43,Q43+AK43)),"",IF(T43="＜",Q43-AK43,Q43+AK43))</f>
        <v/>
      </c>
      <c r="AM43" s="110" t="n">
        <f aca="false">IF(ISERROR(R43*U43*AK43*-1),"",(R43*U43*AK43*-1))</f>
        <v>-0</v>
      </c>
      <c r="AN43" s="113"/>
      <c r="AO43" s="113"/>
      <c r="AP43" s="113"/>
      <c r="AR43" s="2" t="str">
        <f aca="false">IF(Z43="",Y43,0)</f>
        <v/>
      </c>
      <c r="AT43" s="89" t="n">
        <v>1824</v>
      </c>
      <c r="AU43" s="90" t="s">
        <v>89</v>
      </c>
      <c r="AV43" s="2" t="n">
        <v>1000</v>
      </c>
      <c r="AX43" s="3" t="n">
        <f aca="false">IF(T43="＜",AA43,AB43)</f>
        <v>0</v>
      </c>
      <c r="AY43" s="4" t="n">
        <f aca="false">IF(S43=J43,M43,F43)</f>
        <v>0</v>
      </c>
      <c r="AZ43" s="3" t="n">
        <f aca="false">IF(T43="＞",AA43,AB43)</f>
        <v>0</v>
      </c>
      <c r="BA43" s="4" t="n">
        <f aca="false">IF(S43=C43,M43,F43)</f>
        <v>0</v>
      </c>
    </row>
    <row r="44" customFormat="false" ht="13.5" hidden="false" customHeight="false" outlineLevel="0" collapsed="false">
      <c r="A44" s="0" t="n">
        <v>38</v>
      </c>
      <c r="B44" s="91"/>
      <c r="C44" s="92"/>
      <c r="D44" s="93" t="str">
        <f aca="false">IF(ISERROR(VLOOKUP(C44,$AT$8:$AU$1729,2,0)),"",VLOOKUP(C44,$AT$8:$AU$1729,2,0))</f>
        <v/>
      </c>
      <c r="E44" s="94"/>
      <c r="F44" s="95"/>
      <c r="G44" s="96" t="str">
        <f aca="false">IF((E44*F44)=0,"",E44*F44)</f>
        <v/>
      </c>
      <c r="H44" s="94"/>
      <c r="I44" s="96" t="str">
        <f aca="false">IF((E44*H44)=0,"",E44*H44)</f>
        <v/>
      </c>
      <c r="J44" s="92"/>
      <c r="K44" s="93" t="str">
        <f aca="false">IF(ISERROR(VLOOKUP(J44,$AT$8:$AU$1729,2,0)),"",VLOOKUP(J44,$AT$8:$AU$1729,2,0))</f>
        <v/>
      </c>
      <c r="L44" s="94"/>
      <c r="M44" s="94"/>
      <c r="N44" s="96" t="str">
        <f aca="false">IF((L44*M44)=0,"",L44*M44)</f>
        <v/>
      </c>
      <c r="O44" s="94"/>
      <c r="P44" s="96" t="str">
        <f aca="false">IF((L44*O44)=0,"",L44*O44)</f>
        <v/>
      </c>
      <c r="Q44" s="97" t="str">
        <f aca="false">IF(ISERROR(IF(S44=C44,G44-N44,N44-G44)),"",IF(S44=C44,G44-N44,N44-G44))</f>
        <v/>
      </c>
      <c r="R44" s="98"/>
      <c r="S44" s="99"/>
      <c r="T44" s="100"/>
      <c r="U44" s="101"/>
      <c r="V44" s="102"/>
      <c r="W44" s="103" t="str">
        <f aca="false">IF(ROUND(V44*1.5,0)=0,"",ROUND(V44*1.5,0))</f>
        <v/>
      </c>
      <c r="X44" s="103" t="str">
        <f aca="false">IF((V44*2)=0,"",V44*2)</f>
        <v/>
      </c>
      <c r="Y44" s="104" t="str">
        <f aca="false">IF(ISERROR((I44+P44)*U44),"",(I44+P44)*U44)</f>
        <v/>
      </c>
      <c r="Z44" s="105"/>
      <c r="AA44" s="94"/>
      <c r="AB44" s="94"/>
      <c r="AC44" s="109" t="n">
        <f aca="false">IF(ISERROR(AX44*AY44-AZ44*BA44),"",AX44*AY44-AZ44*BA44)</f>
        <v>0</v>
      </c>
      <c r="AD44" s="80" t="str">
        <f aca="false">IF(ISERROR(IF(T44="＞",Q44-AC44,AC44-Q44)),"",IF(T44="＞",Q44-AC44,AC44-Q44))</f>
        <v/>
      </c>
      <c r="AE44" s="106" t="n">
        <f aca="false">IF(ISERROR(((AA44-L44)*O44+(E44-AB44)*H44)*U44),"",((AA44-L44)*O44+(E44-AB44)*H44))*U44</f>
        <v>0</v>
      </c>
      <c r="AF44" s="107"/>
      <c r="AG44" s="80" t="n">
        <f aca="false">IF(ISERROR(AE44+AF44),"",AE44+AF44)</f>
        <v>0</v>
      </c>
      <c r="AH44" s="108"/>
      <c r="AI44" s="109" t="str">
        <f aca="false">IF(ISERROR(IF(T44="＜",Q44+AH44,Q44-AH44)),"",IF(T44="＜",Q44+AH44,Q44-AH44))</f>
        <v/>
      </c>
      <c r="AJ44" s="110" t="n">
        <f aca="false">IF(ISERROR(R44*U44*AH44),"",(R44*U44*AH44))</f>
        <v>0</v>
      </c>
      <c r="AK44" s="111"/>
      <c r="AL44" s="112" t="str">
        <f aca="false">IF(ISERROR(IF(T44="＜",Q44-AK44,Q44+AK44)),"",IF(T44="＜",Q44-AK44,Q44+AK44))</f>
        <v/>
      </c>
      <c r="AM44" s="110" t="n">
        <f aca="false">IF(ISERROR(R44*U44*AK44*-1),"",(R44*U44*AK44*-1))</f>
        <v>-0</v>
      </c>
      <c r="AN44" s="113"/>
      <c r="AO44" s="113"/>
      <c r="AP44" s="113"/>
      <c r="AR44" s="2" t="str">
        <f aca="false">IF(Z44="",Y44,0)</f>
        <v/>
      </c>
      <c r="AT44" s="89" t="n">
        <v>1826</v>
      </c>
      <c r="AU44" s="90" t="s">
        <v>90</v>
      </c>
      <c r="AV44" s="2" t="n">
        <v>1000</v>
      </c>
      <c r="AX44" s="3" t="n">
        <f aca="false">IF(T44="＜",AA44,AB44)</f>
        <v>0</v>
      </c>
      <c r="AY44" s="4" t="n">
        <f aca="false">IF(S44=J44,M44,F44)</f>
        <v>0</v>
      </c>
      <c r="AZ44" s="3" t="n">
        <f aca="false">IF(T44="＞",AA44,AB44)</f>
        <v>0</v>
      </c>
      <c r="BA44" s="4" t="n">
        <f aca="false">IF(S44=C44,M44,F44)</f>
        <v>0</v>
      </c>
    </row>
    <row r="45" customFormat="false" ht="13.5" hidden="false" customHeight="false" outlineLevel="0" collapsed="false">
      <c r="A45" s="0" t="n">
        <v>39</v>
      </c>
      <c r="B45" s="91"/>
      <c r="C45" s="92"/>
      <c r="D45" s="93" t="str">
        <f aca="false">IF(ISERROR(VLOOKUP(C45,$AT$8:$AU$1729,2,0)),"",VLOOKUP(C45,$AT$8:$AU$1729,2,0))</f>
        <v/>
      </c>
      <c r="E45" s="94"/>
      <c r="F45" s="95"/>
      <c r="G45" s="96" t="str">
        <f aca="false">IF((E45*F45)=0,"",E45*F45)</f>
        <v/>
      </c>
      <c r="H45" s="94"/>
      <c r="I45" s="96" t="str">
        <f aca="false">IF((E45*H45)=0,"",E45*H45)</f>
        <v/>
      </c>
      <c r="J45" s="92"/>
      <c r="K45" s="93" t="str">
        <f aca="false">IF(ISERROR(VLOOKUP(J45,$AT$8:$AU$1729,2,0)),"",VLOOKUP(J45,$AT$8:$AU$1729,2,0))</f>
        <v/>
      </c>
      <c r="L45" s="94"/>
      <c r="M45" s="94"/>
      <c r="N45" s="96" t="str">
        <f aca="false">IF((L45*M45)=0,"",L45*M45)</f>
        <v/>
      </c>
      <c r="O45" s="94"/>
      <c r="P45" s="96" t="str">
        <f aca="false">IF((L45*O45)=0,"",L45*O45)</f>
        <v/>
      </c>
      <c r="Q45" s="97" t="str">
        <f aca="false">IF(ISERROR(IF(S45=C45,G45-N45,N45-G45)),"",IF(S45=C45,G45-N45,N45-G45))</f>
        <v/>
      </c>
      <c r="R45" s="98"/>
      <c r="S45" s="99"/>
      <c r="T45" s="100"/>
      <c r="U45" s="101"/>
      <c r="V45" s="102"/>
      <c r="W45" s="103" t="str">
        <f aca="false">IF(ROUND(V45*1.5,0)=0,"",ROUND(V45*1.5,0))</f>
        <v/>
      </c>
      <c r="X45" s="103" t="str">
        <f aca="false">IF((V45*2)=0,"",V45*2)</f>
        <v/>
      </c>
      <c r="Y45" s="104" t="str">
        <f aca="false">IF(ISERROR((I45+P45)*U45),"",(I45+P45)*U45)</f>
        <v/>
      </c>
      <c r="Z45" s="105"/>
      <c r="AA45" s="94"/>
      <c r="AB45" s="94"/>
      <c r="AC45" s="109" t="n">
        <f aca="false">IF(ISERROR(AX45*AY45-AZ45*BA45),"",AX45*AY45-AZ45*BA45)</f>
        <v>0</v>
      </c>
      <c r="AD45" s="80" t="str">
        <f aca="false">IF(ISERROR(IF(T45="＞",Q45-AC45,AC45-Q45)),"",IF(T45="＞",Q45-AC45,AC45-Q45))</f>
        <v/>
      </c>
      <c r="AE45" s="106" t="n">
        <f aca="false">IF(ISERROR(((AA45-L45)*O45+(E45-AB45)*H45)*U45),"",((AA45-L45)*O45+(E45-AB45)*H45))*U45</f>
        <v>0</v>
      </c>
      <c r="AF45" s="107"/>
      <c r="AG45" s="80" t="n">
        <f aca="false">IF(ISERROR(AE45+AF45),"",AE45+AF45)</f>
        <v>0</v>
      </c>
      <c r="AH45" s="108"/>
      <c r="AI45" s="109" t="str">
        <f aca="false">IF(ISERROR(IF(T45="＜",Q45+AH45,Q45-AH45)),"",IF(T45="＜",Q45+AH45,Q45-AH45))</f>
        <v/>
      </c>
      <c r="AJ45" s="110" t="n">
        <f aca="false">IF(ISERROR(R45*U45*AH45),"",(R45*U45*AH45))</f>
        <v>0</v>
      </c>
      <c r="AK45" s="111"/>
      <c r="AL45" s="112" t="str">
        <f aca="false">IF(ISERROR(IF(T45="＜",Q45-AK45,Q45+AK45)),"",IF(T45="＜",Q45-AK45,Q45+AK45))</f>
        <v/>
      </c>
      <c r="AM45" s="110" t="n">
        <f aca="false">IF(ISERROR(R45*U45*AK45*-1),"",(R45*U45*AK45*-1))</f>
        <v>-0</v>
      </c>
      <c r="AN45" s="113"/>
      <c r="AO45" s="113"/>
      <c r="AP45" s="113"/>
      <c r="AR45" s="2" t="str">
        <f aca="false">IF(Z45="",Y45,0)</f>
        <v/>
      </c>
      <c r="AT45" s="89" t="n">
        <v>1827</v>
      </c>
      <c r="AU45" s="90" t="s">
        <v>91</v>
      </c>
      <c r="AV45" s="2" t="n">
        <v>500</v>
      </c>
      <c r="AX45" s="3" t="n">
        <f aca="false">IF(T45="＜",AA45,AB45)</f>
        <v>0</v>
      </c>
      <c r="AY45" s="4" t="n">
        <f aca="false">IF(S45=J45,M45,F45)</f>
        <v>0</v>
      </c>
      <c r="AZ45" s="3" t="n">
        <f aca="false">IF(T45="＞",AA45,AB45)</f>
        <v>0</v>
      </c>
      <c r="BA45" s="4" t="n">
        <f aca="false">IF(S45=C45,M45,F45)</f>
        <v>0</v>
      </c>
    </row>
    <row r="46" customFormat="false" ht="13.5" hidden="false" customHeight="false" outlineLevel="0" collapsed="false">
      <c r="A46" s="0" t="n">
        <v>40</v>
      </c>
      <c r="B46" s="91"/>
      <c r="C46" s="92"/>
      <c r="D46" s="93" t="str">
        <f aca="false">IF(ISERROR(VLOOKUP(C46,$AT$8:$AU$1729,2,0)),"",VLOOKUP(C46,$AT$8:$AU$1729,2,0))</f>
        <v/>
      </c>
      <c r="E46" s="94"/>
      <c r="F46" s="95"/>
      <c r="G46" s="96" t="str">
        <f aca="false">IF((E46*F46)=0,"",E46*F46)</f>
        <v/>
      </c>
      <c r="H46" s="94"/>
      <c r="I46" s="96" t="str">
        <f aca="false">IF((E46*H46)=0,"",E46*H46)</f>
        <v/>
      </c>
      <c r="J46" s="92"/>
      <c r="K46" s="93" t="str">
        <f aca="false">IF(ISERROR(VLOOKUP(J46,$AT$8:$AU$1729,2,0)),"",VLOOKUP(J46,$AT$8:$AU$1729,2,0))</f>
        <v/>
      </c>
      <c r="L46" s="94"/>
      <c r="M46" s="94"/>
      <c r="N46" s="96" t="str">
        <f aca="false">IF((L46*M46)=0,"",L46*M46)</f>
        <v/>
      </c>
      <c r="O46" s="94"/>
      <c r="P46" s="96" t="str">
        <f aca="false">IF((L46*O46)=0,"",L46*O46)</f>
        <v/>
      </c>
      <c r="Q46" s="97" t="str">
        <f aca="false">IF(ISERROR(IF(S46=C46,G46-N46,N46-G46)),"",IF(S46=C46,G46-N46,N46-G46))</f>
        <v/>
      </c>
      <c r="R46" s="98"/>
      <c r="S46" s="99"/>
      <c r="T46" s="100"/>
      <c r="U46" s="101"/>
      <c r="V46" s="102"/>
      <c r="W46" s="103" t="str">
        <f aca="false">IF(ROUND(V46*1.5,0)=0,"",ROUND(V46*1.5,0))</f>
        <v/>
      </c>
      <c r="X46" s="103" t="str">
        <f aca="false">IF((V46*2)=0,"",V46*2)</f>
        <v/>
      </c>
      <c r="Y46" s="104" t="str">
        <f aca="false">IF(ISERROR((I46+P46)*U46),"",(I46+P46)*U46)</f>
        <v/>
      </c>
      <c r="Z46" s="105"/>
      <c r="AA46" s="94"/>
      <c r="AB46" s="94"/>
      <c r="AC46" s="109" t="n">
        <f aca="false">IF(ISERROR(AX46*AY46-AZ46*BA46),"",AX46*AY46-AZ46*BA46)</f>
        <v>0</v>
      </c>
      <c r="AD46" s="80" t="str">
        <f aca="false">IF(ISERROR(IF(T46="＞",Q46-AC46,AC46-Q46)),"",IF(T46="＞",Q46-AC46,AC46-Q46))</f>
        <v/>
      </c>
      <c r="AE46" s="106" t="n">
        <f aca="false">IF(ISERROR(((AA46-L46)*O46+(E46-AB46)*H46)*U46),"",((AA46-L46)*O46+(E46-AB46)*H46))*U46</f>
        <v>0</v>
      </c>
      <c r="AF46" s="107"/>
      <c r="AG46" s="80" t="n">
        <f aca="false">IF(ISERROR(AE46+AF46),"",AE46+AF46)</f>
        <v>0</v>
      </c>
      <c r="AH46" s="108"/>
      <c r="AI46" s="109" t="str">
        <f aca="false">IF(ISERROR(IF(T46="＜",Q46+AH46,Q46-AH46)),"",IF(T46="＜",Q46+AH46,Q46-AH46))</f>
        <v/>
      </c>
      <c r="AJ46" s="110" t="n">
        <f aca="false">IF(ISERROR(R46*U46*AH46),"",(R46*U46*AH46))</f>
        <v>0</v>
      </c>
      <c r="AK46" s="111"/>
      <c r="AL46" s="112" t="str">
        <f aca="false">IF(ISERROR(IF(T46="＜",Q46-AK46,Q46+AK46)),"",IF(T46="＜",Q46-AK46,Q46+AK46))</f>
        <v/>
      </c>
      <c r="AM46" s="110" t="n">
        <f aca="false">IF(ISERROR(R46*U46*AK46*-1),"",(R46*U46*AK46*-1))</f>
        <v>-0</v>
      </c>
      <c r="AN46" s="113"/>
      <c r="AO46" s="113"/>
      <c r="AP46" s="113"/>
      <c r="AR46" s="2" t="str">
        <f aca="false">IF(Z46="",Y46,0)</f>
        <v/>
      </c>
      <c r="AT46" s="89" t="n">
        <v>1833</v>
      </c>
      <c r="AU46" s="90" t="s">
        <v>92</v>
      </c>
      <c r="AV46" s="2" t="n">
        <v>1000</v>
      </c>
      <c r="AX46" s="3" t="n">
        <f aca="false">IF(T46="＜",AA46,AB46)</f>
        <v>0</v>
      </c>
      <c r="AY46" s="4" t="n">
        <f aca="false">IF(S46=J46,M46,F46)</f>
        <v>0</v>
      </c>
      <c r="AZ46" s="3" t="n">
        <f aca="false">IF(T46="＞",AA46,AB46)</f>
        <v>0</v>
      </c>
      <c r="BA46" s="4" t="n">
        <f aca="false">IF(S46=C46,M46,F46)</f>
        <v>0</v>
      </c>
    </row>
    <row r="47" customFormat="false" ht="13.5" hidden="false" customHeight="false" outlineLevel="0" collapsed="false">
      <c r="A47" s="0" t="n">
        <v>41</v>
      </c>
      <c r="B47" s="91"/>
      <c r="C47" s="92"/>
      <c r="D47" s="93" t="str">
        <f aca="false">IF(ISERROR(VLOOKUP(C47,$AT$8:$AU$1729,2,0)),"",VLOOKUP(C47,$AT$8:$AU$1729,2,0))</f>
        <v/>
      </c>
      <c r="E47" s="94"/>
      <c r="F47" s="95"/>
      <c r="G47" s="96" t="str">
        <f aca="false">IF((E47*F47)=0,"",E47*F47)</f>
        <v/>
      </c>
      <c r="H47" s="94"/>
      <c r="I47" s="96" t="str">
        <f aca="false">IF((E47*H47)=0,"",E47*H47)</f>
        <v/>
      </c>
      <c r="J47" s="92"/>
      <c r="K47" s="93" t="str">
        <f aca="false">IF(ISERROR(VLOOKUP(J47,$AT$8:$AU$1729,2,0)),"",VLOOKUP(J47,$AT$8:$AU$1729,2,0))</f>
        <v/>
      </c>
      <c r="L47" s="94"/>
      <c r="M47" s="94"/>
      <c r="N47" s="96" t="str">
        <f aca="false">IF((L47*M47)=0,"",L47*M47)</f>
        <v/>
      </c>
      <c r="O47" s="94"/>
      <c r="P47" s="96" t="str">
        <f aca="false">IF((L47*O47)=0,"",L47*O47)</f>
        <v/>
      </c>
      <c r="Q47" s="97" t="str">
        <f aca="false">IF(ISERROR(IF(S47=C47,G47-N47,N47-G47)),"",IF(S47=C47,G47-N47,N47-G47))</f>
        <v/>
      </c>
      <c r="R47" s="98"/>
      <c r="S47" s="99"/>
      <c r="T47" s="100"/>
      <c r="U47" s="101"/>
      <c r="V47" s="102"/>
      <c r="W47" s="103" t="str">
        <f aca="false">IF(ROUND(V47*1.5,0)=0,"",ROUND(V47*1.5,0))</f>
        <v/>
      </c>
      <c r="X47" s="103" t="str">
        <f aca="false">IF((V47*2)=0,"",V47*2)</f>
        <v/>
      </c>
      <c r="Y47" s="104" t="str">
        <f aca="false">IF(ISERROR((I47+P47)*U47),"",(I47+P47)*U47)</f>
        <v/>
      </c>
      <c r="Z47" s="105"/>
      <c r="AA47" s="94"/>
      <c r="AB47" s="94"/>
      <c r="AC47" s="109" t="n">
        <f aca="false">IF(ISERROR(AX47*AY47-AZ47*BA47),"",AX47*AY47-AZ47*BA47)</f>
        <v>0</v>
      </c>
      <c r="AD47" s="80" t="str">
        <f aca="false">IF(ISERROR(IF(T47="＞",Q47-AC47,AC47-Q47)),"",IF(T47="＞",Q47-AC47,AC47-Q47))</f>
        <v/>
      </c>
      <c r="AE47" s="106" t="n">
        <f aca="false">IF(ISERROR(((AA47-L47)*O47+(E47-AB47)*H47)*U47),"",((AA47-L47)*O47+(E47-AB47)*H47))*U47</f>
        <v>0</v>
      </c>
      <c r="AF47" s="107"/>
      <c r="AG47" s="80" t="n">
        <f aca="false">IF(ISERROR(AE47+AF47),"",AE47+AF47)</f>
        <v>0</v>
      </c>
      <c r="AH47" s="108"/>
      <c r="AI47" s="109" t="str">
        <f aca="false">IF(ISERROR(IF(T47="＜",Q47+AH47,Q47-AH47)),"",IF(T47="＜",Q47+AH47,Q47-AH47))</f>
        <v/>
      </c>
      <c r="AJ47" s="110" t="n">
        <f aca="false">IF(ISERROR(R47*U47*AH47),"",(R47*U47*AH47))</f>
        <v>0</v>
      </c>
      <c r="AK47" s="111"/>
      <c r="AL47" s="112" t="str">
        <f aca="false">IF(ISERROR(IF(T47="＜",Q47-AK47,Q47+AK47)),"",IF(T47="＜",Q47-AK47,Q47+AK47))</f>
        <v/>
      </c>
      <c r="AM47" s="110" t="n">
        <f aca="false">IF(ISERROR(R47*U47*AK47*-1),"",(R47*U47*AK47*-1))</f>
        <v>-0</v>
      </c>
      <c r="AN47" s="113"/>
      <c r="AO47" s="113"/>
      <c r="AP47" s="113"/>
      <c r="AR47" s="2" t="str">
        <f aca="false">IF(Z47="",Y47,0)</f>
        <v/>
      </c>
      <c r="AT47" s="89" t="n">
        <v>1834</v>
      </c>
      <c r="AU47" s="90" t="s">
        <v>93</v>
      </c>
      <c r="AV47" s="2" t="n">
        <v>500</v>
      </c>
      <c r="AX47" s="3" t="n">
        <f aca="false">IF(T47="＜",AA47,AB47)</f>
        <v>0</v>
      </c>
      <c r="AY47" s="4" t="n">
        <f aca="false">IF(S47=J47,M47,F47)</f>
        <v>0</v>
      </c>
      <c r="AZ47" s="3" t="n">
        <f aca="false">IF(T47="＞",AA47,AB47)</f>
        <v>0</v>
      </c>
      <c r="BA47" s="4" t="n">
        <f aca="false">IF(S47=C47,M47,F47)</f>
        <v>0</v>
      </c>
    </row>
    <row r="48" customFormat="false" ht="13.5" hidden="false" customHeight="false" outlineLevel="0" collapsed="false">
      <c r="A48" s="0" t="n">
        <v>42</v>
      </c>
      <c r="B48" s="91"/>
      <c r="C48" s="92"/>
      <c r="D48" s="93" t="str">
        <f aca="false">IF(ISERROR(VLOOKUP(C48,$AT$8:$AU$1729,2,0)),"",VLOOKUP(C48,$AT$8:$AU$1729,2,0))</f>
        <v/>
      </c>
      <c r="E48" s="94"/>
      <c r="F48" s="95"/>
      <c r="G48" s="96" t="str">
        <f aca="false">IF((E48*F48)=0,"",E48*F48)</f>
        <v/>
      </c>
      <c r="H48" s="94"/>
      <c r="I48" s="96" t="str">
        <f aca="false">IF((E48*H48)=0,"",E48*H48)</f>
        <v/>
      </c>
      <c r="J48" s="92"/>
      <c r="K48" s="93" t="str">
        <f aca="false">IF(ISERROR(VLOOKUP(J48,$AT$8:$AU$1729,2,0)),"",VLOOKUP(J48,$AT$8:$AU$1729,2,0))</f>
        <v/>
      </c>
      <c r="L48" s="94"/>
      <c r="M48" s="94"/>
      <c r="N48" s="96" t="str">
        <f aca="false">IF((L48*M48)=0,"",L48*M48)</f>
        <v/>
      </c>
      <c r="O48" s="94"/>
      <c r="P48" s="96" t="str">
        <f aca="false">IF((L48*O48)=0,"",L48*O48)</f>
        <v/>
      </c>
      <c r="Q48" s="97" t="str">
        <f aca="false">IF(ISERROR(IF(S48=C48,G48-N48,N48-G48)),"",IF(S48=C48,G48-N48,N48-G48))</f>
        <v/>
      </c>
      <c r="R48" s="98"/>
      <c r="S48" s="99"/>
      <c r="T48" s="100"/>
      <c r="U48" s="101"/>
      <c r="V48" s="102"/>
      <c r="W48" s="103" t="str">
        <f aca="false">IF(ROUND(V48*1.5,0)=0,"",ROUND(V48*1.5,0))</f>
        <v/>
      </c>
      <c r="X48" s="103" t="str">
        <f aca="false">IF((V48*2)=0,"",V48*2)</f>
        <v/>
      </c>
      <c r="Y48" s="104" t="str">
        <f aca="false">IF(ISERROR((I48+P48)*U48),"",(I48+P48)*U48)</f>
        <v/>
      </c>
      <c r="Z48" s="105"/>
      <c r="AA48" s="94"/>
      <c r="AB48" s="94"/>
      <c r="AC48" s="109" t="n">
        <f aca="false">IF(ISERROR(AX48*AY48-AZ48*BA48),"",AX48*AY48-AZ48*BA48)</f>
        <v>0</v>
      </c>
      <c r="AD48" s="80" t="str">
        <f aca="false">IF(ISERROR(IF(T48="＞",Q48-AC48,AC48-Q48)),"",IF(T48="＞",Q48-AC48,AC48-Q48))</f>
        <v/>
      </c>
      <c r="AE48" s="106" t="n">
        <f aca="false">IF(ISERROR(((AA48-L48)*O48+(E48-AB48)*H48)*U48),"",((AA48-L48)*O48+(E48-AB48)*H48))*U48</f>
        <v>0</v>
      </c>
      <c r="AF48" s="107"/>
      <c r="AG48" s="80" t="n">
        <f aca="false">IF(ISERROR(AE48+AF48),"",AE48+AF48)</f>
        <v>0</v>
      </c>
      <c r="AH48" s="108"/>
      <c r="AI48" s="109" t="str">
        <f aca="false">IF(ISERROR(IF(T48="＜",Q48+AH48,Q48-AH48)),"",IF(T48="＜",Q48+AH48,Q48-AH48))</f>
        <v/>
      </c>
      <c r="AJ48" s="110" t="n">
        <f aca="false">IF(ISERROR(R48*U48*AH48),"",(R48*U48*AH48))</f>
        <v>0</v>
      </c>
      <c r="AK48" s="111"/>
      <c r="AL48" s="112" t="str">
        <f aca="false">IF(ISERROR(IF(T48="＜",Q48-AK48,Q48+AK48)),"",IF(T48="＜",Q48-AK48,Q48+AK48))</f>
        <v/>
      </c>
      <c r="AM48" s="110" t="n">
        <f aca="false">IF(ISERROR(R48*U48*AK48*-1),"",(R48*U48*AK48*-1))</f>
        <v>-0</v>
      </c>
      <c r="AN48" s="113"/>
      <c r="AO48" s="113"/>
      <c r="AP48" s="113"/>
      <c r="AR48" s="2" t="str">
        <f aca="false">IF(Z48="",Y48,0)</f>
        <v/>
      </c>
      <c r="AT48" s="89" t="n">
        <v>1835</v>
      </c>
      <c r="AU48" s="90" t="s">
        <v>94</v>
      </c>
      <c r="AV48" s="2" t="n">
        <v>1000</v>
      </c>
      <c r="AX48" s="3" t="n">
        <f aca="false">IF(T48="＜",AA48,AB48)</f>
        <v>0</v>
      </c>
      <c r="AY48" s="4" t="n">
        <f aca="false">IF(S48=J48,M48,F48)</f>
        <v>0</v>
      </c>
      <c r="AZ48" s="3" t="n">
        <f aca="false">IF(T48="＞",AA48,AB48)</f>
        <v>0</v>
      </c>
      <c r="BA48" s="4" t="n">
        <f aca="false">IF(S48=C48,M48,F48)</f>
        <v>0</v>
      </c>
    </row>
    <row r="49" customFormat="false" ht="13.5" hidden="false" customHeight="false" outlineLevel="0" collapsed="false">
      <c r="A49" s="0" t="n">
        <v>43</v>
      </c>
      <c r="B49" s="91"/>
      <c r="C49" s="92"/>
      <c r="D49" s="93" t="str">
        <f aca="false">IF(ISERROR(VLOOKUP(C49,$AT$8:$AU$1729,2,0)),"",VLOOKUP(C49,$AT$8:$AU$1729,2,0))</f>
        <v/>
      </c>
      <c r="E49" s="94"/>
      <c r="F49" s="95"/>
      <c r="G49" s="96" t="str">
        <f aca="false">IF((E49*F49)=0,"",E49*F49)</f>
        <v/>
      </c>
      <c r="H49" s="94"/>
      <c r="I49" s="96" t="str">
        <f aca="false">IF((E49*H49)=0,"",E49*H49)</f>
        <v/>
      </c>
      <c r="J49" s="92"/>
      <c r="K49" s="93" t="str">
        <f aca="false">IF(ISERROR(VLOOKUP(J49,$AT$8:$AU$1729,2,0)),"",VLOOKUP(J49,$AT$8:$AU$1729,2,0))</f>
        <v/>
      </c>
      <c r="L49" s="94"/>
      <c r="M49" s="94"/>
      <c r="N49" s="96" t="str">
        <f aca="false">IF((L49*M49)=0,"",L49*M49)</f>
        <v/>
      </c>
      <c r="O49" s="94"/>
      <c r="P49" s="96" t="str">
        <f aca="false">IF((L49*O49)=0,"",L49*O49)</f>
        <v/>
      </c>
      <c r="Q49" s="97" t="str">
        <f aca="false">IF(ISERROR(IF(S49=C49,G49-N49,N49-G49)),"",IF(S49=C49,G49-N49,N49-G49))</f>
        <v/>
      </c>
      <c r="R49" s="98"/>
      <c r="S49" s="99"/>
      <c r="T49" s="100"/>
      <c r="U49" s="101"/>
      <c r="V49" s="102"/>
      <c r="W49" s="103" t="str">
        <f aca="false">IF(ROUND(V49*1.5,0)=0,"",ROUND(V49*1.5,0))</f>
        <v/>
      </c>
      <c r="X49" s="103" t="str">
        <f aca="false">IF((V49*2)=0,"",V49*2)</f>
        <v/>
      </c>
      <c r="Y49" s="104" t="str">
        <f aca="false">IF(ISERROR((I49+P49)*U49),"",(I49+P49)*U49)</f>
        <v/>
      </c>
      <c r="Z49" s="105"/>
      <c r="AA49" s="94"/>
      <c r="AB49" s="94"/>
      <c r="AC49" s="109" t="n">
        <f aca="false">IF(ISERROR(AX49*AY49-AZ49*BA49),"",AX49*AY49-AZ49*BA49)</f>
        <v>0</v>
      </c>
      <c r="AD49" s="80" t="str">
        <f aca="false">IF(ISERROR(IF(T49="＞",Q49-AC49,AC49-Q49)),"",IF(T49="＞",Q49-AC49,AC49-Q49))</f>
        <v/>
      </c>
      <c r="AE49" s="106" t="n">
        <f aca="false">IF(ISERROR(((AA49-L49)*O49+(E49-AB49)*H49)*U49),"",((AA49-L49)*O49+(E49-AB49)*H49))*U49</f>
        <v>0</v>
      </c>
      <c r="AF49" s="107"/>
      <c r="AG49" s="80" t="n">
        <f aca="false">IF(ISERROR(AE49+AF49),"",AE49+AF49)</f>
        <v>0</v>
      </c>
      <c r="AH49" s="108"/>
      <c r="AI49" s="109" t="str">
        <f aca="false">IF(ISERROR(IF(T49="＜",Q49+AH49,Q49-AH49)),"",IF(T49="＜",Q49+AH49,Q49-AH49))</f>
        <v/>
      </c>
      <c r="AJ49" s="110" t="n">
        <f aca="false">IF(ISERROR(R49*U49*AH49),"",(R49*U49*AH49))</f>
        <v>0</v>
      </c>
      <c r="AK49" s="111"/>
      <c r="AL49" s="112" t="str">
        <f aca="false">IF(ISERROR(IF(T49="＜",Q49-AK49,Q49+AK49)),"",IF(T49="＜",Q49-AK49,Q49+AK49))</f>
        <v/>
      </c>
      <c r="AM49" s="110" t="n">
        <f aca="false">IF(ISERROR(R49*U49*AK49*-1),"",(R49*U49*AK49*-1))</f>
        <v>-0</v>
      </c>
      <c r="AN49" s="113"/>
      <c r="AO49" s="113"/>
      <c r="AP49" s="113"/>
      <c r="AR49" s="2" t="str">
        <f aca="false">IF(Z49="",Y49,0)</f>
        <v/>
      </c>
      <c r="AT49" s="89" t="n">
        <v>1839</v>
      </c>
      <c r="AU49" s="90" t="s">
        <v>95</v>
      </c>
      <c r="AV49" s="2" t="n">
        <v>1000</v>
      </c>
      <c r="AX49" s="3" t="n">
        <f aca="false">IF(T49="＜",AA49,AB49)</f>
        <v>0</v>
      </c>
      <c r="AY49" s="4" t="n">
        <f aca="false">IF(S49=J49,M49,F49)</f>
        <v>0</v>
      </c>
      <c r="AZ49" s="3" t="n">
        <f aca="false">IF(T49="＞",AA49,AB49)</f>
        <v>0</v>
      </c>
      <c r="BA49" s="4" t="n">
        <f aca="false">IF(S49=C49,M49,F49)</f>
        <v>0</v>
      </c>
    </row>
    <row r="50" customFormat="false" ht="13.5" hidden="false" customHeight="false" outlineLevel="0" collapsed="false">
      <c r="A50" s="0" t="n">
        <v>44</v>
      </c>
      <c r="B50" s="91"/>
      <c r="C50" s="92"/>
      <c r="D50" s="93" t="str">
        <f aca="false">IF(ISERROR(VLOOKUP(C50,$AT$8:$AU$1729,2,0)),"",VLOOKUP(C50,$AT$8:$AU$1729,2,0))</f>
        <v/>
      </c>
      <c r="E50" s="94"/>
      <c r="F50" s="95"/>
      <c r="G50" s="96" t="str">
        <f aca="false">IF((E50*F50)=0,"",E50*F50)</f>
        <v/>
      </c>
      <c r="H50" s="94"/>
      <c r="I50" s="96" t="str">
        <f aca="false">IF((E50*H50)=0,"",E50*H50)</f>
        <v/>
      </c>
      <c r="J50" s="92"/>
      <c r="K50" s="93" t="str">
        <f aca="false">IF(ISERROR(VLOOKUP(J50,$AT$8:$AU$1729,2,0)),"",VLOOKUP(J50,$AT$8:$AU$1729,2,0))</f>
        <v/>
      </c>
      <c r="L50" s="94"/>
      <c r="M50" s="94"/>
      <c r="N50" s="96" t="str">
        <f aca="false">IF((L50*M50)=0,"",L50*M50)</f>
        <v/>
      </c>
      <c r="O50" s="94"/>
      <c r="P50" s="96" t="str">
        <f aca="false">IF((L50*O50)=0,"",L50*O50)</f>
        <v/>
      </c>
      <c r="Q50" s="97" t="str">
        <f aca="false">IF(ISERROR(IF(S50=C50,G50-N50,N50-G50)),"",IF(S50=C50,G50-N50,N50-G50))</f>
        <v/>
      </c>
      <c r="R50" s="98"/>
      <c r="S50" s="99"/>
      <c r="T50" s="100"/>
      <c r="U50" s="101"/>
      <c r="V50" s="102"/>
      <c r="W50" s="103" t="str">
        <f aca="false">IF(ROUND(V50*1.5,0)=0,"",ROUND(V50*1.5,0))</f>
        <v/>
      </c>
      <c r="X50" s="103" t="str">
        <f aca="false">IF((V50*2)=0,"",V50*2)</f>
        <v/>
      </c>
      <c r="Y50" s="104" t="str">
        <f aca="false">IF(ISERROR((I50+P50)*U50),"",(I50+P50)*U50)</f>
        <v/>
      </c>
      <c r="Z50" s="105"/>
      <c r="AA50" s="94"/>
      <c r="AB50" s="94"/>
      <c r="AC50" s="109" t="n">
        <f aca="false">IF(ISERROR(AX50*AY50-AZ50*BA50),"",AX50*AY50-AZ50*BA50)</f>
        <v>0</v>
      </c>
      <c r="AD50" s="80" t="str">
        <f aca="false">IF(ISERROR(IF(T50="＞",Q50-AC50,AC50-Q50)),"",IF(T50="＞",Q50-AC50,AC50-Q50))</f>
        <v/>
      </c>
      <c r="AE50" s="106" t="n">
        <f aca="false">IF(ISERROR(((AA50-L50)*O50+(E50-AB50)*H50)*U50),"",((AA50-L50)*O50+(E50-AB50)*H50))*U50</f>
        <v>0</v>
      </c>
      <c r="AF50" s="107"/>
      <c r="AG50" s="80" t="n">
        <f aca="false">IF(ISERROR(AE50+AF50),"",AE50+AF50)</f>
        <v>0</v>
      </c>
      <c r="AH50" s="108"/>
      <c r="AI50" s="109" t="str">
        <f aca="false">IF(ISERROR(IF(T50="＜",Q50+AH50,Q50-AH50)),"",IF(T50="＜",Q50+AH50,Q50-AH50))</f>
        <v/>
      </c>
      <c r="AJ50" s="110" t="n">
        <f aca="false">IF(ISERROR(R50*U50*AH50),"",(R50*U50*AH50))</f>
        <v>0</v>
      </c>
      <c r="AK50" s="111"/>
      <c r="AL50" s="112" t="str">
        <f aca="false">IF(ISERROR(IF(T50="＜",Q50-AK50,Q50+AK50)),"",IF(T50="＜",Q50-AK50,Q50+AK50))</f>
        <v/>
      </c>
      <c r="AM50" s="110" t="n">
        <f aca="false">IF(ISERROR(R50*U50*AK50*-1),"",(R50*U50*AK50*-1))</f>
        <v>-0</v>
      </c>
      <c r="AN50" s="113"/>
      <c r="AO50" s="113"/>
      <c r="AP50" s="113"/>
      <c r="AR50" s="2" t="str">
        <f aca="false">IF(Z50="",Y50,0)</f>
        <v/>
      </c>
      <c r="AT50" s="89" t="n">
        <v>1847</v>
      </c>
      <c r="AU50" s="90" t="s">
        <v>96</v>
      </c>
      <c r="AV50" s="2" t="n">
        <v>1000</v>
      </c>
      <c r="AX50" s="3" t="n">
        <f aca="false">IF(T50="＜",AA50,AB50)</f>
        <v>0</v>
      </c>
      <c r="AY50" s="4" t="n">
        <f aca="false">IF(S50=J50,M50,F50)</f>
        <v>0</v>
      </c>
      <c r="AZ50" s="3" t="n">
        <f aca="false">IF(T50="＞",AA50,AB50)</f>
        <v>0</v>
      </c>
      <c r="BA50" s="4" t="n">
        <f aca="false">IF(S50=C50,M50,F50)</f>
        <v>0</v>
      </c>
    </row>
    <row r="51" customFormat="false" ht="13.5" hidden="false" customHeight="false" outlineLevel="0" collapsed="false">
      <c r="A51" s="0" t="n">
        <v>45</v>
      </c>
      <c r="B51" s="91"/>
      <c r="C51" s="92"/>
      <c r="D51" s="93" t="str">
        <f aca="false">IF(ISERROR(VLOOKUP(C51,$AT$8:$AU$1729,2,0)),"",VLOOKUP(C51,$AT$8:$AU$1729,2,0))</f>
        <v/>
      </c>
      <c r="E51" s="94"/>
      <c r="F51" s="95"/>
      <c r="G51" s="96" t="str">
        <f aca="false">IF((E51*F51)=0,"",E51*F51)</f>
        <v/>
      </c>
      <c r="H51" s="94"/>
      <c r="I51" s="96" t="str">
        <f aca="false">IF((E51*H51)=0,"",E51*H51)</f>
        <v/>
      </c>
      <c r="J51" s="92"/>
      <c r="K51" s="93" t="str">
        <f aca="false">IF(ISERROR(VLOOKUP(J51,$AT$8:$AU$1729,2,0)),"",VLOOKUP(J51,$AT$8:$AU$1729,2,0))</f>
        <v/>
      </c>
      <c r="L51" s="94"/>
      <c r="M51" s="94"/>
      <c r="N51" s="96" t="str">
        <f aca="false">IF((L51*M51)=0,"",L51*M51)</f>
        <v/>
      </c>
      <c r="O51" s="94"/>
      <c r="P51" s="96" t="str">
        <f aca="false">IF((L51*O51)=0,"",L51*O51)</f>
        <v/>
      </c>
      <c r="Q51" s="97" t="str">
        <f aca="false">IF(ISERROR(IF(S51=C51,G51-N51,N51-G51)),"",IF(S51=C51,G51-N51,N51-G51))</f>
        <v/>
      </c>
      <c r="R51" s="98"/>
      <c r="S51" s="99"/>
      <c r="T51" s="100"/>
      <c r="U51" s="101"/>
      <c r="V51" s="102"/>
      <c r="W51" s="103" t="str">
        <f aca="false">IF(ROUND(V51*1.5,0)=0,"",ROUND(V51*1.5,0))</f>
        <v/>
      </c>
      <c r="X51" s="103" t="str">
        <f aca="false">IF((V51*2)=0,"",V51*2)</f>
        <v/>
      </c>
      <c r="Y51" s="104" t="str">
        <f aca="false">IF(ISERROR((I51+P51)*U51),"",(I51+P51)*U51)</f>
        <v/>
      </c>
      <c r="Z51" s="105"/>
      <c r="AA51" s="94"/>
      <c r="AB51" s="94"/>
      <c r="AC51" s="109" t="n">
        <f aca="false">IF(ISERROR(AX51*AY51-AZ51*BA51),"",AX51*AY51-AZ51*BA51)</f>
        <v>0</v>
      </c>
      <c r="AD51" s="80" t="str">
        <f aca="false">IF(ISERROR(IF(T51="＞",Q51-AC51,AC51-Q51)),"",IF(T51="＞",Q51-AC51,AC51-Q51))</f>
        <v/>
      </c>
      <c r="AE51" s="106" t="n">
        <f aca="false">IF(ISERROR(((AA51-L51)*O51+(E51-AB51)*H51)*U51),"",((AA51-L51)*O51+(E51-AB51)*H51))*U51</f>
        <v>0</v>
      </c>
      <c r="AF51" s="107"/>
      <c r="AG51" s="80" t="n">
        <f aca="false">IF(ISERROR(AE51+AF51),"",AE51+AF51)</f>
        <v>0</v>
      </c>
      <c r="AH51" s="108"/>
      <c r="AI51" s="109" t="str">
        <f aca="false">IF(ISERROR(IF(T51="＜",Q51+AH51,Q51-AH51)),"",IF(T51="＜",Q51+AH51,Q51-AH51))</f>
        <v/>
      </c>
      <c r="AJ51" s="110" t="n">
        <f aca="false">IF(ISERROR(R51*U51*AH51),"",(R51*U51*AH51))</f>
        <v>0</v>
      </c>
      <c r="AK51" s="111"/>
      <c r="AL51" s="112" t="str">
        <f aca="false">IF(ISERROR(IF(T51="＜",Q51-AK51,Q51+AK51)),"",IF(T51="＜",Q51-AK51,Q51+AK51))</f>
        <v/>
      </c>
      <c r="AM51" s="110" t="n">
        <f aca="false">IF(ISERROR(R51*U51*AK51*-1),"",(R51*U51*AK51*-1))</f>
        <v>-0</v>
      </c>
      <c r="AN51" s="113"/>
      <c r="AO51" s="113"/>
      <c r="AP51" s="113"/>
      <c r="AR51" s="2" t="str">
        <f aca="false">IF(Z51="",Y51,0)</f>
        <v/>
      </c>
      <c r="AT51" s="89" t="n">
        <v>1852</v>
      </c>
      <c r="AU51" s="90" t="s">
        <v>97</v>
      </c>
      <c r="AV51" s="2" t="n">
        <v>1000</v>
      </c>
      <c r="AX51" s="3" t="n">
        <f aca="false">IF(T51="＜",AA51,AB51)</f>
        <v>0</v>
      </c>
      <c r="AY51" s="4" t="n">
        <f aca="false">IF(S51=J51,M51,F51)</f>
        <v>0</v>
      </c>
      <c r="AZ51" s="3" t="n">
        <f aca="false">IF(T51="＞",AA51,AB51)</f>
        <v>0</v>
      </c>
      <c r="BA51" s="4" t="n">
        <f aca="false">IF(S51=C51,M51,F51)</f>
        <v>0</v>
      </c>
    </row>
    <row r="52" customFormat="false" ht="13.5" hidden="false" customHeight="false" outlineLevel="0" collapsed="false">
      <c r="A52" s="0" t="n">
        <v>46</v>
      </c>
      <c r="B52" s="91"/>
      <c r="C52" s="92"/>
      <c r="D52" s="93" t="str">
        <f aca="false">IF(ISERROR(VLOOKUP(C52,$AT$8:$AU$1729,2,0)),"",VLOOKUP(C52,$AT$8:$AU$1729,2,0))</f>
        <v/>
      </c>
      <c r="E52" s="94"/>
      <c r="F52" s="95"/>
      <c r="G52" s="96" t="str">
        <f aca="false">IF((E52*F52)=0,"",E52*F52)</f>
        <v/>
      </c>
      <c r="H52" s="94"/>
      <c r="I52" s="96" t="str">
        <f aca="false">IF((E52*H52)=0,"",E52*H52)</f>
        <v/>
      </c>
      <c r="J52" s="92"/>
      <c r="K52" s="93" t="str">
        <f aca="false">IF(ISERROR(VLOOKUP(J52,$AT$8:$AU$1729,2,0)),"",VLOOKUP(J52,$AT$8:$AU$1729,2,0))</f>
        <v/>
      </c>
      <c r="L52" s="94"/>
      <c r="M52" s="94"/>
      <c r="N52" s="96" t="str">
        <f aca="false">IF((L52*M52)=0,"",L52*M52)</f>
        <v/>
      </c>
      <c r="O52" s="94"/>
      <c r="P52" s="96" t="str">
        <f aca="false">IF((L52*O52)=0,"",L52*O52)</f>
        <v/>
      </c>
      <c r="Q52" s="97" t="str">
        <f aca="false">IF(ISERROR(IF(S52=C52,G52-N52,N52-G52)),"",IF(S52=C52,G52-N52,N52-G52))</f>
        <v/>
      </c>
      <c r="R52" s="98"/>
      <c r="S52" s="99"/>
      <c r="T52" s="100"/>
      <c r="U52" s="101"/>
      <c r="V52" s="102"/>
      <c r="W52" s="103" t="str">
        <f aca="false">IF(ROUND(V52*1.5,0)=0,"",ROUND(V52*1.5,0))</f>
        <v/>
      </c>
      <c r="X52" s="103" t="str">
        <f aca="false">IF((V52*2)=0,"",V52*2)</f>
        <v/>
      </c>
      <c r="Y52" s="104" t="str">
        <f aca="false">IF(ISERROR((I52+P52)*U52),"",(I52+P52)*U52)</f>
        <v/>
      </c>
      <c r="Z52" s="105"/>
      <c r="AA52" s="94"/>
      <c r="AB52" s="94"/>
      <c r="AC52" s="109" t="n">
        <f aca="false">IF(ISERROR(AX52*AY52-AZ52*BA52),"",AX52*AY52-AZ52*BA52)</f>
        <v>0</v>
      </c>
      <c r="AD52" s="80" t="str">
        <f aca="false">IF(ISERROR(IF(T52="＞",Q52-AC52,AC52-Q52)),"",IF(T52="＞",Q52-AC52,AC52-Q52))</f>
        <v/>
      </c>
      <c r="AE52" s="106" t="n">
        <f aca="false">IF(ISERROR(((AA52-L52)*O52+(E52-AB52)*H52)*U52),"",((AA52-L52)*O52+(E52-AB52)*H52))*U52</f>
        <v>0</v>
      </c>
      <c r="AF52" s="107"/>
      <c r="AG52" s="80" t="n">
        <f aca="false">IF(ISERROR(AE52+AF52),"",AE52+AF52)</f>
        <v>0</v>
      </c>
      <c r="AH52" s="108"/>
      <c r="AI52" s="109" t="str">
        <f aca="false">IF(ISERROR(IF(T52="＜",Q52+AH52,Q52-AH52)),"",IF(T52="＜",Q52+AH52,Q52-AH52))</f>
        <v/>
      </c>
      <c r="AJ52" s="110" t="n">
        <f aca="false">IF(ISERROR(R52*U52*AH52),"",(R52*U52*AH52))</f>
        <v>0</v>
      </c>
      <c r="AK52" s="111"/>
      <c r="AL52" s="112" t="str">
        <f aca="false">IF(ISERROR(IF(T52="＜",Q52-AK52,Q52+AK52)),"",IF(T52="＜",Q52-AK52,Q52+AK52))</f>
        <v/>
      </c>
      <c r="AM52" s="110" t="n">
        <f aca="false">IF(ISERROR(R52*U52*AK52*-1),"",(R52*U52*AK52*-1))</f>
        <v>-0</v>
      </c>
      <c r="AN52" s="113"/>
      <c r="AO52" s="113"/>
      <c r="AP52" s="113"/>
      <c r="AR52" s="2" t="str">
        <f aca="false">IF(Z52="",Y52,0)</f>
        <v/>
      </c>
      <c r="AT52" s="89" t="n">
        <v>1854</v>
      </c>
      <c r="AU52" s="90" t="s">
        <v>98</v>
      </c>
      <c r="AV52" s="2" t="n">
        <v>100</v>
      </c>
      <c r="AX52" s="3" t="n">
        <f aca="false">IF(T52="＜",AA52,AB52)</f>
        <v>0</v>
      </c>
      <c r="AY52" s="4" t="n">
        <f aca="false">IF(S52=J52,M52,F52)</f>
        <v>0</v>
      </c>
      <c r="AZ52" s="3" t="n">
        <f aca="false">IF(T52="＞",AA52,AB52)</f>
        <v>0</v>
      </c>
      <c r="BA52" s="4" t="n">
        <f aca="false">IF(S52=C52,M52,F52)</f>
        <v>0</v>
      </c>
    </row>
    <row r="53" customFormat="false" ht="13.5" hidden="false" customHeight="false" outlineLevel="0" collapsed="false">
      <c r="A53" s="0" t="n">
        <v>47</v>
      </c>
      <c r="B53" s="91"/>
      <c r="C53" s="92"/>
      <c r="D53" s="93" t="str">
        <f aca="false">IF(ISERROR(VLOOKUP(C53,$AT$8:$AU$1729,2,0)),"",VLOOKUP(C53,$AT$8:$AU$1729,2,0))</f>
        <v/>
      </c>
      <c r="E53" s="94"/>
      <c r="F53" s="95"/>
      <c r="G53" s="96" t="str">
        <f aca="false">IF((E53*F53)=0,"",E53*F53)</f>
        <v/>
      </c>
      <c r="H53" s="94"/>
      <c r="I53" s="96" t="str">
        <f aca="false">IF((E53*H53)=0,"",E53*H53)</f>
        <v/>
      </c>
      <c r="J53" s="92"/>
      <c r="K53" s="93" t="str">
        <f aca="false">IF(ISERROR(VLOOKUP(J53,$AT$8:$AU$1729,2,0)),"",VLOOKUP(J53,$AT$8:$AU$1729,2,0))</f>
        <v/>
      </c>
      <c r="L53" s="94"/>
      <c r="M53" s="94"/>
      <c r="N53" s="96" t="str">
        <f aca="false">IF((L53*M53)=0,"",L53*M53)</f>
        <v/>
      </c>
      <c r="O53" s="94"/>
      <c r="P53" s="96" t="str">
        <f aca="false">IF((L53*O53)=0,"",L53*O53)</f>
        <v/>
      </c>
      <c r="Q53" s="97" t="str">
        <f aca="false">IF(ISERROR(IF(S53=C53,G53-N53,N53-G53)),"",IF(S53=C53,G53-N53,N53-G53))</f>
        <v/>
      </c>
      <c r="R53" s="98"/>
      <c r="S53" s="99"/>
      <c r="T53" s="100"/>
      <c r="U53" s="101"/>
      <c r="V53" s="102"/>
      <c r="W53" s="103" t="str">
        <f aca="false">IF(ROUND(V53*1.5,0)=0,"",ROUND(V53*1.5,0))</f>
        <v/>
      </c>
      <c r="X53" s="103" t="str">
        <f aca="false">IF((V53*2)=0,"",V53*2)</f>
        <v/>
      </c>
      <c r="Y53" s="104" t="str">
        <f aca="false">IF(ISERROR((I53+P53)*U53),"",(I53+P53)*U53)</f>
        <v/>
      </c>
      <c r="Z53" s="105"/>
      <c r="AA53" s="94"/>
      <c r="AB53" s="94"/>
      <c r="AC53" s="109" t="n">
        <f aca="false">IF(ISERROR(AX53*AY53-AZ53*BA53),"",AX53*AY53-AZ53*BA53)</f>
        <v>0</v>
      </c>
      <c r="AD53" s="80" t="str">
        <f aca="false">IF(ISERROR(IF(T53="＞",Q53-AC53,AC53-Q53)),"",IF(T53="＞",Q53-AC53,AC53-Q53))</f>
        <v/>
      </c>
      <c r="AE53" s="106" t="n">
        <f aca="false">IF(ISERROR(((AA53-L53)*O53+(E53-AB53)*H53)*U53),"",((AA53-L53)*O53+(E53-AB53)*H53))*U53</f>
        <v>0</v>
      </c>
      <c r="AF53" s="107"/>
      <c r="AG53" s="80" t="n">
        <f aca="false">IF(ISERROR(AE53+AF53),"",AE53+AF53)</f>
        <v>0</v>
      </c>
      <c r="AH53" s="108"/>
      <c r="AI53" s="109" t="str">
        <f aca="false">IF(ISERROR(IF(T53="＜",Q53+AH53,Q53-AH53)),"",IF(T53="＜",Q53+AH53,Q53-AH53))</f>
        <v/>
      </c>
      <c r="AJ53" s="110" t="n">
        <f aca="false">IF(ISERROR(R53*U53*AH53),"",(R53*U53*AH53))</f>
        <v>0</v>
      </c>
      <c r="AK53" s="111"/>
      <c r="AL53" s="112" t="str">
        <f aca="false">IF(ISERROR(IF(T53="＜",Q53-AK53,Q53+AK53)),"",IF(T53="＜",Q53-AK53,Q53+AK53))</f>
        <v/>
      </c>
      <c r="AM53" s="110" t="n">
        <f aca="false">IF(ISERROR(R53*U53*AK53*-1),"",(R53*U53*AK53*-1))</f>
        <v>-0</v>
      </c>
      <c r="AN53" s="113"/>
      <c r="AO53" s="113"/>
      <c r="AP53" s="113"/>
      <c r="AR53" s="2" t="str">
        <f aca="false">IF(Z53="",Y53,0)</f>
        <v/>
      </c>
      <c r="AT53" s="89" t="n">
        <v>1860</v>
      </c>
      <c r="AU53" s="90" t="s">
        <v>99</v>
      </c>
      <c r="AV53" s="2" t="n">
        <v>1000</v>
      </c>
      <c r="AX53" s="3" t="n">
        <f aca="false">IF(T53="＜",AA53,AB53)</f>
        <v>0</v>
      </c>
      <c r="AY53" s="4" t="n">
        <f aca="false">IF(S53=J53,M53,F53)</f>
        <v>0</v>
      </c>
      <c r="AZ53" s="3" t="n">
        <f aca="false">IF(T53="＞",AA53,AB53)</f>
        <v>0</v>
      </c>
      <c r="BA53" s="4" t="n">
        <f aca="false">IF(S53=C53,M53,F53)</f>
        <v>0</v>
      </c>
    </row>
    <row r="54" customFormat="false" ht="13.5" hidden="false" customHeight="false" outlineLevel="0" collapsed="false">
      <c r="A54" s="0" t="n">
        <v>48</v>
      </c>
      <c r="B54" s="91"/>
      <c r="C54" s="92"/>
      <c r="D54" s="93" t="str">
        <f aca="false">IF(ISERROR(VLOOKUP(C54,$AT$8:$AU$1729,2,0)),"",VLOOKUP(C54,$AT$8:$AU$1729,2,0))</f>
        <v/>
      </c>
      <c r="E54" s="94"/>
      <c r="F54" s="95"/>
      <c r="G54" s="96" t="str">
        <f aca="false">IF((E54*F54)=0,"",E54*F54)</f>
        <v/>
      </c>
      <c r="H54" s="94"/>
      <c r="I54" s="96" t="str">
        <f aca="false">IF((E54*H54)=0,"",E54*H54)</f>
        <v/>
      </c>
      <c r="J54" s="92"/>
      <c r="K54" s="93" t="str">
        <f aca="false">IF(ISERROR(VLOOKUP(J54,$AT$8:$AU$1729,2,0)),"",VLOOKUP(J54,$AT$8:$AU$1729,2,0))</f>
        <v/>
      </c>
      <c r="L54" s="94"/>
      <c r="M54" s="94"/>
      <c r="N54" s="96" t="str">
        <f aca="false">IF((L54*M54)=0,"",L54*M54)</f>
        <v/>
      </c>
      <c r="O54" s="94"/>
      <c r="P54" s="96" t="str">
        <f aca="false">IF((L54*O54)=0,"",L54*O54)</f>
        <v/>
      </c>
      <c r="Q54" s="97" t="str">
        <f aca="false">IF(ISERROR(IF(S54=C54,G54-N54,N54-G54)),"",IF(S54=C54,G54-N54,N54-G54))</f>
        <v/>
      </c>
      <c r="R54" s="98"/>
      <c r="S54" s="99"/>
      <c r="T54" s="100"/>
      <c r="U54" s="101"/>
      <c r="V54" s="102"/>
      <c r="W54" s="103" t="str">
        <f aca="false">IF(ROUND(V54*1.5,0)=0,"",ROUND(V54*1.5,0))</f>
        <v/>
      </c>
      <c r="X54" s="103" t="str">
        <f aca="false">IF((V54*2)=0,"",V54*2)</f>
        <v/>
      </c>
      <c r="Y54" s="104" t="str">
        <f aca="false">IF(ISERROR((I54+P54)*U54),"",(I54+P54)*U54)</f>
        <v/>
      </c>
      <c r="Z54" s="105"/>
      <c r="AA54" s="94"/>
      <c r="AB54" s="94"/>
      <c r="AC54" s="109" t="n">
        <f aca="false">IF(ISERROR(AX54*AY54-AZ54*BA54),"",AX54*AY54-AZ54*BA54)</f>
        <v>0</v>
      </c>
      <c r="AD54" s="80" t="str">
        <f aca="false">IF(ISERROR(IF(T54="＞",Q54-AC54,AC54-Q54)),"",IF(T54="＞",Q54-AC54,AC54-Q54))</f>
        <v/>
      </c>
      <c r="AE54" s="106" t="n">
        <f aca="false">IF(ISERROR(((AA54-L54)*O54+(E54-AB54)*H54)*U54),"",((AA54-L54)*O54+(E54-AB54)*H54))*U54</f>
        <v>0</v>
      </c>
      <c r="AF54" s="107"/>
      <c r="AG54" s="80" t="n">
        <f aca="false">IF(ISERROR(AE54+AF54),"",AE54+AF54)</f>
        <v>0</v>
      </c>
      <c r="AH54" s="108"/>
      <c r="AI54" s="109" t="str">
        <f aca="false">IF(ISERROR(IF(T54="＜",Q54+AH54,Q54-AH54)),"",IF(T54="＜",Q54+AH54,Q54-AH54))</f>
        <v/>
      </c>
      <c r="AJ54" s="110" t="n">
        <f aca="false">IF(ISERROR(R54*U54*AH54),"",(R54*U54*AH54))</f>
        <v>0</v>
      </c>
      <c r="AK54" s="111"/>
      <c r="AL54" s="112" t="str">
        <f aca="false">IF(ISERROR(IF(T54="＜",Q54-AK54,Q54+AK54)),"",IF(T54="＜",Q54-AK54,Q54+AK54))</f>
        <v/>
      </c>
      <c r="AM54" s="110" t="n">
        <f aca="false">IF(ISERROR(R54*U54*AK54*-1),"",(R54*U54*AK54*-1))</f>
        <v>-0</v>
      </c>
      <c r="AN54" s="113"/>
      <c r="AO54" s="113"/>
      <c r="AP54" s="113"/>
      <c r="AR54" s="2" t="str">
        <f aca="false">IF(Z54="",Y54,0)</f>
        <v/>
      </c>
      <c r="AT54" s="89" t="n">
        <v>1861</v>
      </c>
      <c r="AU54" s="90" t="s">
        <v>100</v>
      </c>
      <c r="AV54" s="2" t="n">
        <v>1000</v>
      </c>
      <c r="AX54" s="3" t="n">
        <f aca="false">IF(T54="＜",AA54,AB54)</f>
        <v>0</v>
      </c>
      <c r="AY54" s="4" t="n">
        <f aca="false">IF(S54=J54,M54,F54)</f>
        <v>0</v>
      </c>
      <c r="AZ54" s="3" t="n">
        <f aca="false">IF(T54="＞",AA54,AB54)</f>
        <v>0</v>
      </c>
      <c r="BA54" s="4" t="n">
        <f aca="false">IF(S54=C54,M54,F54)</f>
        <v>0</v>
      </c>
    </row>
    <row r="55" customFormat="false" ht="13.5" hidden="false" customHeight="false" outlineLevel="0" collapsed="false">
      <c r="A55" s="0" t="n">
        <v>49</v>
      </c>
      <c r="B55" s="91"/>
      <c r="C55" s="92"/>
      <c r="D55" s="93" t="str">
        <f aca="false">IF(ISERROR(VLOOKUP(C55,$AT$8:$AU$1729,2,0)),"",VLOOKUP(C55,$AT$8:$AU$1729,2,0))</f>
        <v/>
      </c>
      <c r="E55" s="94"/>
      <c r="F55" s="95"/>
      <c r="G55" s="96" t="str">
        <f aca="false">IF((E55*F55)=0,"",E55*F55)</f>
        <v/>
      </c>
      <c r="H55" s="94"/>
      <c r="I55" s="96" t="str">
        <f aca="false">IF((E55*H55)=0,"",E55*H55)</f>
        <v/>
      </c>
      <c r="J55" s="92"/>
      <c r="K55" s="93" t="str">
        <f aca="false">IF(ISERROR(VLOOKUP(J55,$AT$8:$AU$1729,2,0)),"",VLOOKUP(J55,$AT$8:$AU$1729,2,0))</f>
        <v/>
      </c>
      <c r="L55" s="94"/>
      <c r="M55" s="94"/>
      <c r="N55" s="96" t="str">
        <f aca="false">IF((L55*M55)=0,"",L55*M55)</f>
        <v/>
      </c>
      <c r="O55" s="94"/>
      <c r="P55" s="96" t="str">
        <f aca="false">IF((L55*O55)=0,"",L55*O55)</f>
        <v/>
      </c>
      <c r="Q55" s="97" t="str">
        <f aca="false">IF(ISERROR(IF(S55=C55,G55-N55,N55-G55)),"",IF(S55=C55,G55-N55,N55-G55))</f>
        <v/>
      </c>
      <c r="R55" s="98"/>
      <c r="S55" s="99"/>
      <c r="T55" s="100"/>
      <c r="U55" s="101"/>
      <c r="V55" s="102"/>
      <c r="W55" s="103" t="str">
        <f aca="false">IF(ROUND(V55*1.5,0)=0,"",ROUND(V55*1.5,0))</f>
        <v/>
      </c>
      <c r="X55" s="103" t="str">
        <f aca="false">IF((V55*2)=0,"",V55*2)</f>
        <v/>
      </c>
      <c r="Y55" s="104" t="str">
        <f aca="false">IF(ISERROR((I55+P55)*U55),"",(I55+P55)*U55)</f>
        <v/>
      </c>
      <c r="Z55" s="105"/>
      <c r="AA55" s="94"/>
      <c r="AB55" s="94"/>
      <c r="AC55" s="109" t="n">
        <f aca="false">IF(ISERROR(AX55*AY55-AZ55*BA55),"",AX55*AY55-AZ55*BA55)</f>
        <v>0</v>
      </c>
      <c r="AD55" s="80" t="str">
        <f aca="false">IF(ISERROR(IF(T55="＞",Q55-AC55,AC55-Q55)),"",IF(T55="＞",Q55-AC55,AC55-Q55))</f>
        <v/>
      </c>
      <c r="AE55" s="106" t="n">
        <f aca="false">IF(ISERROR(((AA55-L55)*O55+(E55-AB55)*H55)*U55),"",((AA55-L55)*O55+(E55-AB55)*H55))*U55</f>
        <v>0</v>
      </c>
      <c r="AF55" s="107"/>
      <c r="AG55" s="80" t="n">
        <f aca="false">IF(ISERROR(AE55+AF55),"",AE55+AF55)</f>
        <v>0</v>
      </c>
      <c r="AH55" s="108"/>
      <c r="AI55" s="109" t="str">
        <f aca="false">IF(ISERROR(IF(T55="＜",Q55+AH55,Q55-AH55)),"",IF(T55="＜",Q55+AH55,Q55-AH55))</f>
        <v/>
      </c>
      <c r="AJ55" s="110" t="n">
        <f aca="false">IF(ISERROR(R55*U55*AH55),"",(R55*U55*AH55))</f>
        <v>0</v>
      </c>
      <c r="AK55" s="111"/>
      <c r="AL55" s="112" t="str">
        <f aca="false">IF(ISERROR(IF(T55="＜",Q55-AK55,Q55+AK55)),"",IF(T55="＜",Q55-AK55,Q55+AK55))</f>
        <v/>
      </c>
      <c r="AM55" s="110" t="n">
        <f aca="false">IF(ISERROR(R55*U55*AK55*-1),"",(R55*U55*AK55*-1))</f>
        <v>-0</v>
      </c>
      <c r="AN55" s="113"/>
      <c r="AO55" s="113"/>
      <c r="AP55" s="113"/>
      <c r="AR55" s="2" t="str">
        <f aca="false">IF(Z55="",Y55,0)</f>
        <v/>
      </c>
      <c r="AT55" s="89" t="n">
        <v>1865</v>
      </c>
      <c r="AU55" s="90" t="s">
        <v>101</v>
      </c>
      <c r="AV55" s="2" t="n">
        <v>500</v>
      </c>
      <c r="AX55" s="3" t="n">
        <f aca="false">IF(T55="＜",AA55,AB55)</f>
        <v>0</v>
      </c>
      <c r="AY55" s="4" t="n">
        <f aca="false">IF(S55=J55,M55,F55)</f>
        <v>0</v>
      </c>
      <c r="AZ55" s="3" t="n">
        <f aca="false">IF(T55="＞",AA55,AB55)</f>
        <v>0</v>
      </c>
      <c r="BA55" s="4" t="n">
        <f aca="false">IF(S55=C55,M55,F55)</f>
        <v>0</v>
      </c>
    </row>
    <row r="56" customFormat="false" ht="14.25" hidden="false" customHeight="false" outlineLevel="0" collapsed="false">
      <c r="A56" s="0" t="n">
        <v>50</v>
      </c>
      <c r="B56" s="114"/>
      <c r="C56" s="115"/>
      <c r="D56" s="116" t="str">
        <f aca="false">IF(ISERROR(VLOOKUP(C56,$AT$8:$AU$1729,2,0)),"",VLOOKUP(C56,$AT$8:$AU$1729,2,0))</f>
        <v/>
      </c>
      <c r="E56" s="117"/>
      <c r="F56" s="118"/>
      <c r="G56" s="119" t="str">
        <f aca="false">IF((E56*F56)=0,"",E56*F56)</f>
        <v/>
      </c>
      <c r="H56" s="117"/>
      <c r="I56" s="119" t="str">
        <f aca="false">IF((E56*H56)=0,"",E56*H56)</f>
        <v/>
      </c>
      <c r="J56" s="115"/>
      <c r="K56" s="116" t="str">
        <f aca="false">IF(ISERROR(VLOOKUP(J56,$AT$8:$AU$1729,2,0)),"",VLOOKUP(J56,$AT$8:$AU$1729,2,0))</f>
        <v/>
      </c>
      <c r="L56" s="117"/>
      <c r="M56" s="117"/>
      <c r="N56" s="119" t="str">
        <f aca="false">IF((L56*M56)=0,"",L56*M56)</f>
        <v/>
      </c>
      <c r="O56" s="117"/>
      <c r="P56" s="119" t="str">
        <f aca="false">IF((L56*O56)=0,"",L56*O56)</f>
        <v/>
      </c>
      <c r="Q56" s="120" t="str">
        <f aca="false">IF(ISERROR(IF(S56=C56,G56-N56,N56-G56)),"",IF(S56=C56,G56-N56,N56-G56))</f>
        <v/>
      </c>
      <c r="R56" s="121"/>
      <c r="S56" s="122"/>
      <c r="T56" s="123"/>
      <c r="U56" s="124"/>
      <c r="V56" s="125"/>
      <c r="W56" s="126" t="str">
        <f aca="false">IF(ROUND(V56*1.5,0)=0,"",ROUND(V56*1.5,0))</f>
        <v/>
      </c>
      <c r="X56" s="126" t="str">
        <f aca="false">IF((V56*2)=0,"",V56*2)</f>
        <v/>
      </c>
      <c r="Y56" s="127" t="str">
        <f aca="false">IF(ISERROR((I56+P56)*U56),"",(I56+P56)*U56)</f>
        <v/>
      </c>
      <c r="Z56" s="128"/>
      <c r="AA56" s="117"/>
      <c r="AB56" s="117"/>
      <c r="AC56" s="129" t="n">
        <f aca="false">IF(ISERROR(AX56*AY56-AZ56*BA56),"",AX56*AY56-AZ56*BA56)</f>
        <v>0</v>
      </c>
      <c r="AD56" s="130" t="str">
        <f aca="false">IF(ISERROR(IF(T56="＞",Q56-AC56,AC56-Q56)),"",IF(T56="＞",Q56-AC56,AC56-Q56))</f>
        <v/>
      </c>
      <c r="AE56" s="131" t="n">
        <f aca="false">IF(ISERROR(((AA56-L56)*O56+(E56-AB56)*H56)*U56),"",((AA56-L56)*O56+(E56-AB56)*H56))*U56</f>
        <v>0</v>
      </c>
      <c r="AF56" s="132"/>
      <c r="AG56" s="130" t="n">
        <f aca="false">IF(ISERROR(AE56+AF56),"",AE56+AF56)</f>
        <v>0</v>
      </c>
      <c r="AH56" s="133"/>
      <c r="AI56" s="134" t="str">
        <f aca="false">IF(ISERROR(IF(T56="＜",Q56+AH56,Q56-AH56)),"",IF(T56="＜",Q56+AH56,Q56-AH56))</f>
        <v/>
      </c>
      <c r="AJ56" s="135" t="n">
        <f aca="false">IF(ISERROR(R56*U56*AH56),"",(R56*U56*AH56))</f>
        <v>0</v>
      </c>
      <c r="AK56" s="136"/>
      <c r="AL56" s="137" t="str">
        <f aca="false">IF(ISERROR(IF(T56="＜",Q56-AK56,Q56+AK56)),"",IF(T56="＜",Q56-AK56,Q56+AK56))</f>
        <v/>
      </c>
      <c r="AM56" s="138" t="n">
        <f aca="false">IF(ISERROR(R56*U56*AK56*-1),"",(R56*U56*AK56*-1))</f>
        <v>-0</v>
      </c>
      <c r="AN56" s="139"/>
      <c r="AO56" s="139"/>
      <c r="AP56" s="139"/>
      <c r="AR56" s="2" t="str">
        <f aca="false">IF(Z56="",Y56,0)</f>
        <v/>
      </c>
      <c r="AT56" s="89" t="n">
        <v>1866</v>
      </c>
      <c r="AU56" s="90" t="s">
        <v>102</v>
      </c>
      <c r="AV56" s="2" t="n">
        <v>1000</v>
      </c>
      <c r="AX56" s="3" t="n">
        <f aca="false">IF(T56="＜",AA56,AB56)</f>
        <v>0</v>
      </c>
      <c r="AY56" s="4" t="n">
        <f aca="false">IF(S56=J56,M56,F56)</f>
        <v>0</v>
      </c>
      <c r="AZ56" s="3" t="n">
        <f aca="false">IF(T56="＞",AA56,AB56)</f>
        <v>0</v>
      </c>
      <c r="BA56" s="4" t="n">
        <f aca="false">IF(S56=C56,M56,F56)</f>
        <v>0</v>
      </c>
    </row>
    <row r="57" customFormat="false" ht="14.25" hidden="false" customHeight="false" outlineLevel="0" collapsed="false">
      <c r="B57" s="140" t="s">
        <v>103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1" t="n">
        <f aca="false">SUM(U7:U56)</f>
        <v>0</v>
      </c>
      <c r="V57" s="141"/>
      <c r="W57" s="141"/>
      <c r="X57" s="141"/>
      <c r="Y57" s="142" t="n">
        <f aca="false">SUM(Y7:Y56)</f>
        <v>0</v>
      </c>
      <c r="Z57" s="143"/>
      <c r="AA57" s="143"/>
      <c r="AB57" s="143"/>
      <c r="AC57" s="143"/>
      <c r="AD57" s="143"/>
      <c r="AE57" s="144" t="n">
        <f aca="false">SUM(AE7:AE56)</f>
        <v>0</v>
      </c>
      <c r="AF57" s="141" t="n">
        <f aca="false">SUM(AF7:AF56)</f>
        <v>0</v>
      </c>
      <c r="AG57" s="145" t="n">
        <f aca="false">SUM(AE57:AF57)</f>
        <v>0</v>
      </c>
      <c r="AH57" s="146"/>
      <c r="AI57" s="146"/>
      <c r="AJ57" s="146"/>
      <c r="AK57" s="146"/>
      <c r="AL57" s="146"/>
      <c r="AM57" s="146"/>
      <c r="AN57" s="146"/>
      <c r="AO57" s="146"/>
      <c r="AP57" s="146"/>
      <c r="AR57" s="2" t="n">
        <f aca="false">SUM(AR7:AR56)</f>
        <v>0</v>
      </c>
      <c r="AT57" s="89" t="n">
        <v>1867</v>
      </c>
      <c r="AU57" s="90" t="s">
        <v>104</v>
      </c>
      <c r="AV57" s="2" t="n">
        <v>1000</v>
      </c>
    </row>
    <row r="58" s="147" customFormat="true" ht="13.5" hidden="false" customHeight="false" outlineLevel="0" collapsed="false">
      <c r="B58" s="148"/>
      <c r="C58" s="149"/>
      <c r="D58" s="148"/>
      <c r="E58" s="148"/>
      <c r="F58" s="148"/>
      <c r="G58" s="148"/>
      <c r="H58" s="148"/>
      <c r="I58" s="148"/>
      <c r="J58" s="149"/>
      <c r="K58" s="148"/>
      <c r="L58" s="148"/>
      <c r="M58" s="148"/>
      <c r="N58" s="148"/>
      <c r="O58" s="148"/>
      <c r="P58" s="148"/>
      <c r="Q58" s="148"/>
      <c r="R58" s="150"/>
      <c r="S58" s="150"/>
      <c r="T58" s="150"/>
      <c r="U58" s="150"/>
      <c r="V58" s="150"/>
      <c r="W58" s="150"/>
      <c r="X58" s="150"/>
      <c r="Y58" s="150"/>
      <c r="Z58" s="148"/>
      <c r="AA58" s="148"/>
      <c r="AB58" s="148"/>
      <c r="AC58" s="150"/>
      <c r="AD58" s="150"/>
      <c r="AE58" s="151"/>
      <c r="AF58" s="151"/>
      <c r="AG58" s="151"/>
      <c r="AH58" s="151"/>
      <c r="AI58" s="151"/>
      <c r="AJ58" s="151"/>
      <c r="AK58" s="152"/>
      <c r="AL58" s="152"/>
      <c r="AM58" s="2"/>
      <c r="AR58" s="2"/>
      <c r="AT58" s="89" t="n">
        <v>1868</v>
      </c>
      <c r="AU58" s="90" t="s">
        <v>105</v>
      </c>
      <c r="AV58" s="2" t="n">
        <v>1000</v>
      </c>
      <c r="AX58" s="3"/>
      <c r="AY58" s="153"/>
      <c r="AZ58" s="3"/>
      <c r="BA58" s="153"/>
    </row>
    <row r="59" customFormat="false" ht="13.5" hidden="false" customHeight="false" outlineLevel="0" collapsed="false">
      <c r="AF59" s="154" t="s">
        <v>106</v>
      </c>
      <c r="AG59" s="109" t="n">
        <f aca="false">AG57-AG60</f>
        <v>0</v>
      </c>
      <c r="AT59" s="89" t="n">
        <v>1870</v>
      </c>
      <c r="AU59" s="90" t="s">
        <v>107</v>
      </c>
      <c r="AV59" s="2" t="n">
        <v>1000</v>
      </c>
    </row>
    <row r="60" customFormat="false" ht="13.5" hidden="false" customHeight="false" outlineLevel="0" collapsed="false">
      <c r="AF60" s="154" t="s">
        <v>108</v>
      </c>
      <c r="AG60" s="109" t="n">
        <f aca="false">SUMIF(Z7:Z56,"",AE7:AF56)</f>
        <v>0</v>
      </c>
      <c r="AT60" s="89" t="n">
        <v>1871</v>
      </c>
      <c r="AU60" s="90" t="s">
        <v>109</v>
      </c>
      <c r="AV60" s="2" t="n">
        <v>100</v>
      </c>
    </row>
    <row r="61" customFormat="false" ht="13.5" hidden="false" customHeight="false" outlineLevel="0" collapsed="false">
      <c r="AT61" s="89" t="n">
        <v>1872</v>
      </c>
      <c r="AU61" s="90" t="s">
        <v>110</v>
      </c>
      <c r="AV61" s="2" t="n">
        <v>1000</v>
      </c>
    </row>
    <row r="62" customFormat="false" ht="13.5" hidden="false" customHeight="false" outlineLevel="0" collapsed="false">
      <c r="AT62" s="89" t="n">
        <v>1878</v>
      </c>
      <c r="AU62" s="90" t="s">
        <v>111</v>
      </c>
      <c r="AV62" s="2" t="n">
        <v>100</v>
      </c>
    </row>
    <row r="63" customFormat="false" ht="13.5" hidden="false" customHeight="false" outlineLevel="0" collapsed="false">
      <c r="AT63" s="89" t="n">
        <v>1879</v>
      </c>
      <c r="AU63" s="90" t="s">
        <v>112</v>
      </c>
      <c r="AV63" s="2" t="n">
        <v>100</v>
      </c>
    </row>
    <row r="64" customFormat="false" ht="13.5" hidden="false" customHeight="false" outlineLevel="0" collapsed="false">
      <c r="AT64" s="89" t="n">
        <v>1881</v>
      </c>
      <c r="AU64" s="1" t="s">
        <v>113</v>
      </c>
      <c r="AV64" s="2" t="n">
        <v>1000</v>
      </c>
    </row>
    <row r="65" customFormat="false" ht="13.5" hidden="false" customHeight="false" outlineLevel="0" collapsed="false">
      <c r="AT65" s="89" t="n">
        <v>1882</v>
      </c>
      <c r="AU65" s="90" t="s">
        <v>114</v>
      </c>
      <c r="AV65" s="2" t="n">
        <v>1000</v>
      </c>
    </row>
    <row r="66" customFormat="false" ht="13.5" hidden="false" customHeight="false" outlineLevel="0" collapsed="false">
      <c r="AT66" s="89" t="n">
        <v>1883</v>
      </c>
      <c r="AU66" s="90" t="s">
        <v>115</v>
      </c>
      <c r="AV66" s="2" t="n">
        <v>1000</v>
      </c>
    </row>
    <row r="67" customFormat="false" ht="13.5" hidden="false" customHeight="false" outlineLevel="0" collapsed="false">
      <c r="AT67" s="89" t="n">
        <v>1884</v>
      </c>
      <c r="AU67" s="90" t="s">
        <v>116</v>
      </c>
      <c r="AV67" s="2" t="n">
        <v>1000</v>
      </c>
    </row>
    <row r="68" customFormat="false" ht="13.5" hidden="false" customHeight="false" outlineLevel="0" collapsed="false">
      <c r="AT68" s="89" t="n">
        <v>1885</v>
      </c>
      <c r="AU68" s="90" t="s">
        <v>117</v>
      </c>
      <c r="AV68" s="2" t="n">
        <v>1000</v>
      </c>
    </row>
    <row r="69" customFormat="false" ht="13.5" hidden="false" customHeight="false" outlineLevel="0" collapsed="false">
      <c r="AT69" s="89" t="n">
        <v>1888</v>
      </c>
      <c r="AU69" s="90" t="s">
        <v>118</v>
      </c>
      <c r="AV69" s="2" t="n">
        <v>1000</v>
      </c>
    </row>
    <row r="70" customFormat="false" ht="13.5" hidden="false" customHeight="false" outlineLevel="0" collapsed="false">
      <c r="AT70" s="89" t="n">
        <v>1889</v>
      </c>
      <c r="AU70" s="90" t="s">
        <v>119</v>
      </c>
      <c r="AV70" s="2" t="n">
        <v>1000</v>
      </c>
    </row>
    <row r="71" customFormat="false" ht="13.5" hidden="false" customHeight="false" outlineLevel="0" collapsed="false">
      <c r="AT71" s="89" t="n">
        <v>1890</v>
      </c>
      <c r="AU71" s="90" t="s">
        <v>120</v>
      </c>
      <c r="AV71" s="2" t="n">
        <v>1000</v>
      </c>
    </row>
    <row r="72" customFormat="false" ht="13.5" hidden="false" customHeight="false" outlineLevel="0" collapsed="false">
      <c r="AT72" s="89" t="n">
        <v>1893</v>
      </c>
      <c r="AU72" s="90" t="s">
        <v>121</v>
      </c>
      <c r="AV72" s="2" t="n">
        <v>500</v>
      </c>
    </row>
    <row r="73" customFormat="false" ht="13.5" hidden="false" customHeight="false" outlineLevel="0" collapsed="false">
      <c r="AT73" s="89" t="n">
        <v>1895</v>
      </c>
      <c r="AU73" s="90" t="s">
        <v>122</v>
      </c>
      <c r="AV73" s="2" t="n">
        <v>1000</v>
      </c>
    </row>
    <row r="74" customFormat="false" ht="13.5" hidden="false" customHeight="false" outlineLevel="0" collapsed="false">
      <c r="AT74" s="89" t="n">
        <v>1896</v>
      </c>
      <c r="AU74" s="90" t="s">
        <v>123</v>
      </c>
      <c r="AV74" s="2" t="n">
        <v>1000</v>
      </c>
    </row>
    <row r="75" customFormat="false" ht="13.5" hidden="false" customHeight="false" outlineLevel="0" collapsed="false">
      <c r="AT75" s="89" t="n">
        <v>1898</v>
      </c>
      <c r="AU75" s="90" t="s">
        <v>124</v>
      </c>
      <c r="AV75" s="2" t="n">
        <v>1000</v>
      </c>
    </row>
    <row r="76" customFormat="false" ht="13.5" hidden="false" customHeight="false" outlineLevel="0" collapsed="false">
      <c r="AT76" s="89" t="n">
        <v>1899</v>
      </c>
      <c r="AU76" s="90" t="s">
        <v>125</v>
      </c>
      <c r="AV76" s="2" t="n">
        <v>1000</v>
      </c>
    </row>
    <row r="77" customFormat="false" ht="13.5" hidden="false" customHeight="false" outlineLevel="0" collapsed="false">
      <c r="AT77" s="89" t="n">
        <v>1907</v>
      </c>
      <c r="AU77" s="90" t="s">
        <v>126</v>
      </c>
      <c r="AV77" s="2" t="n">
        <v>100</v>
      </c>
    </row>
    <row r="78" customFormat="false" ht="13.5" hidden="false" customHeight="false" outlineLevel="0" collapsed="false">
      <c r="AT78" s="89" t="n">
        <v>1911</v>
      </c>
      <c r="AU78" s="90" t="s">
        <v>127</v>
      </c>
      <c r="AV78" s="2" t="n">
        <v>1000</v>
      </c>
    </row>
    <row r="79" customFormat="false" ht="13.5" hidden="false" customHeight="false" outlineLevel="0" collapsed="false">
      <c r="AT79" s="89" t="n">
        <v>1914</v>
      </c>
      <c r="AU79" s="90" t="s">
        <v>128</v>
      </c>
      <c r="AV79" s="2" t="n">
        <v>100</v>
      </c>
    </row>
    <row r="80" customFormat="false" ht="13.5" hidden="false" customHeight="false" outlineLevel="0" collapsed="false">
      <c r="AT80" s="89" t="n">
        <v>1916</v>
      </c>
      <c r="AU80" s="90" t="s">
        <v>129</v>
      </c>
      <c r="AV80" s="2" t="n">
        <v>1000</v>
      </c>
    </row>
    <row r="81" customFormat="false" ht="13.5" hidden="false" customHeight="false" outlineLevel="0" collapsed="false">
      <c r="AT81" s="89" t="n">
        <v>1919</v>
      </c>
      <c r="AU81" s="90" t="s">
        <v>130</v>
      </c>
      <c r="AV81" s="2" t="n">
        <v>1000</v>
      </c>
    </row>
    <row r="82" customFormat="false" ht="13.5" hidden="false" customHeight="false" outlineLevel="0" collapsed="false">
      <c r="AT82" s="89" t="n">
        <v>1921</v>
      </c>
      <c r="AU82" s="90" t="s">
        <v>131</v>
      </c>
      <c r="AV82" s="2" t="n">
        <v>100</v>
      </c>
    </row>
    <row r="83" customFormat="false" ht="13.5" hidden="false" customHeight="false" outlineLevel="0" collapsed="false">
      <c r="AT83" s="89" t="n">
        <v>1924</v>
      </c>
      <c r="AU83" s="90" t="s">
        <v>132</v>
      </c>
      <c r="AV83" s="2" t="n">
        <v>1000</v>
      </c>
    </row>
    <row r="84" customFormat="false" ht="13.5" hidden="false" customHeight="false" outlineLevel="0" collapsed="false">
      <c r="AT84" s="89" t="n">
        <v>1925</v>
      </c>
      <c r="AU84" s="90" t="s">
        <v>133</v>
      </c>
      <c r="AV84" s="2" t="n">
        <v>1000</v>
      </c>
    </row>
    <row r="85" customFormat="false" ht="13.5" hidden="false" customHeight="false" outlineLevel="0" collapsed="false">
      <c r="AT85" s="89" t="n">
        <v>1926</v>
      </c>
      <c r="AU85" s="90" t="s">
        <v>134</v>
      </c>
      <c r="AV85" s="2" t="n">
        <v>100</v>
      </c>
    </row>
    <row r="86" customFormat="false" ht="13.5" hidden="false" customHeight="false" outlineLevel="0" collapsed="false">
      <c r="AT86" s="89" t="n">
        <v>1928</v>
      </c>
      <c r="AU86" s="90" t="s">
        <v>135</v>
      </c>
      <c r="AV86" s="2" t="n">
        <v>1000</v>
      </c>
    </row>
    <row r="87" customFormat="false" ht="13.5" hidden="false" customHeight="false" outlineLevel="0" collapsed="false">
      <c r="AT87" s="89" t="n">
        <v>1929</v>
      </c>
      <c r="AU87" s="90" t="s">
        <v>136</v>
      </c>
      <c r="AV87" s="2" t="n">
        <v>1000</v>
      </c>
    </row>
    <row r="88" customFormat="false" ht="13.5" hidden="false" customHeight="false" outlineLevel="0" collapsed="false">
      <c r="AT88" s="89" t="n">
        <v>1930</v>
      </c>
      <c r="AU88" s="90" t="s">
        <v>137</v>
      </c>
      <c r="AV88" s="2" t="n">
        <v>1000</v>
      </c>
    </row>
    <row r="89" customFormat="false" ht="13.5" hidden="false" customHeight="false" outlineLevel="0" collapsed="false">
      <c r="AT89" s="89" t="n">
        <v>1932</v>
      </c>
      <c r="AU89" s="90" t="s">
        <v>138</v>
      </c>
      <c r="AV89" s="2" t="n">
        <v>1000</v>
      </c>
    </row>
    <row r="90" customFormat="false" ht="13.5" hidden="false" customHeight="false" outlineLevel="0" collapsed="false">
      <c r="AT90" s="89" t="n">
        <v>1934</v>
      </c>
      <c r="AU90" s="90" t="s">
        <v>139</v>
      </c>
      <c r="AV90" s="2" t="n">
        <v>1000</v>
      </c>
    </row>
    <row r="91" customFormat="false" ht="13.5" hidden="false" customHeight="false" outlineLevel="0" collapsed="false">
      <c r="AT91" s="89" t="n">
        <v>1937</v>
      </c>
      <c r="AU91" s="90" t="s">
        <v>140</v>
      </c>
      <c r="AV91" s="2" t="n">
        <v>1000</v>
      </c>
    </row>
    <row r="92" customFormat="false" ht="13.5" hidden="false" customHeight="false" outlineLevel="0" collapsed="false">
      <c r="AT92" s="89" t="n">
        <v>1939</v>
      </c>
      <c r="AU92" s="90" t="s">
        <v>141</v>
      </c>
      <c r="AV92" s="2" t="n">
        <v>1000</v>
      </c>
    </row>
    <row r="93" customFormat="false" ht="13.5" hidden="false" customHeight="false" outlineLevel="0" collapsed="false">
      <c r="AT93" s="89" t="n">
        <v>1941</v>
      </c>
      <c r="AU93" s="90" t="s">
        <v>142</v>
      </c>
      <c r="AV93" s="2" t="n">
        <v>100</v>
      </c>
    </row>
    <row r="94" customFormat="false" ht="13.5" hidden="false" customHeight="false" outlineLevel="0" collapsed="false">
      <c r="AT94" s="89" t="n">
        <v>1942</v>
      </c>
      <c r="AU94" s="90" t="s">
        <v>143</v>
      </c>
      <c r="AV94" s="2" t="n">
        <v>1000</v>
      </c>
    </row>
    <row r="95" customFormat="false" ht="13.5" hidden="false" customHeight="false" outlineLevel="0" collapsed="false">
      <c r="AT95" s="89" t="n">
        <v>1943</v>
      </c>
      <c r="AU95" s="90" t="s">
        <v>144</v>
      </c>
      <c r="AV95" s="2" t="n">
        <v>1000</v>
      </c>
    </row>
    <row r="96" customFormat="false" ht="13.5" hidden="false" customHeight="false" outlineLevel="0" collapsed="false">
      <c r="AT96" s="89" t="n">
        <v>1944</v>
      </c>
      <c r="AU96" s="90" t="s">
        <v>145</v>
      </c>
      <c r="AV96" s="2" t="n">
        <v>1000</v>
      </c>
    </row>
    <row r="97" customFormat="false" ht="13.5" hidden="false" customHeight="false" outlineLevel="0" collapsed="false">
      <c r="AT97" s="89" t="n">
        <v>1945</v>
      </c>
      <c r="AU97" s="90" t="s">
        <v>146</v>
      </c>
      <c r="AV97" s="2" t="n">
        <v>1000</v>
      </c>
    </row>
    <row r="98" customFormat="false" ht="13.5" hidden="false" customHeight="false" outlineLevel="0" collapsed="false">
      <c r="AT98" s="89" t="n">
        <v>1946</v>
      </c>
      <c r="AU98" s="90" t="s">
        <v>147</v>
      </c>
      <c r="AV98" s="2" t="n">
        <v>1000</v>
      </c>
    </row>
    <row r="99" customFormat="false" ht="13.5" hidden="false" customHeight="false" outlineLevel="0" collapsed="false">
      <c r="AT99" s="89" t="n">
        <v>1949</v>
      </c>
      <c r="AU99" s="90" t="s">
        <v>148</v>
      </c>
      <c r="AV99" s="2" t="n">
        <v>100</v>
      </c>
    </row>
    <row r="100" customFormat="false" ht="13.5" hidden="false" customHeight="false" outlineLevel="0" collapsed="false">
      <c r="AT100" s="89" t="n">
        <v>1950</v>
      </c>
      <c r="AU100" s="90" t="s">
        <v>149</v>
      </c>
      <c r="AV100" s="2" t="n">
        <v>1000</v>
      </c>
    </row>
    <row r="101" customFormat="false" ht="13.5" hidden="false" customHeight="false" outlineLevel="0" collapsed="false">
      <c r="AT101" s="89" t="n">
        <v>1951</v>
      </c>
      <c r="AU101" s="90" t="s">
        <v>150</v>
      </c>
      <c r="AV101" s="2" t="n">
        <v>1000</v>
      </c>
    </row>
    <row r="102" customFormat="false" ht="13.5" hidden="false" customHeight="false" outlineLevel="0" collapsed="false">
      <c r="AT102" s="89" t="n">
        <v>1952</v>
      </c>
      <c r="AU102" s="90" t="s">
        <v>151</v>
      </c>
      <c r="AV102" s="2" t="n">
        <v>100</v>
      </c>
    </row>
    <row r="103" customFormat="false" ht="13.5" hidden="false" customHeight="false" outlineLevel="0" collapsed="false">
      <c r="AT103" s="89" t="n">
        <v>1954</v>
      </c>
      <c r="AU103" s="90" t="s">
        <v>152</v>
      </c>
      <c r="AV103" s="2" t="n">
        <v>1000</v>
      </c>
    </row>
    <row r="104" customFormat="false" ht="13.5" hidden="false" customHeight="false" outlineLevel="0" collapsed="false">
      <c r="AT104" s="89" t="n">
        <v>1955</v>
      </c>
      <c r="AU104" s="90" t="s">
        <v>153</v>
      </c>
      <c r="AV104" s="2" t="n">
        <v>1000</v>
      </c>
    </row>
    <row r="105" customFormat="false" ht="13.5" hidden="false" customHeight="false" outlineLevel="0" collapsed="false">
      <c r="AT105" s="89" t="n">
        <v>1956</v>
      </c>
      <c r="AU105" s="90" t="s">
        <v>154</v>
      </c>
      <c r="AV105" s="2" t="n">
        <v>1000</v>
      </c>
    </row>
    <row r="106" customFormat="false" ht="13.5" hidden="false" customHeight="false" outlineLevel="0" collapsed="false">
      <c r="AT106" s="89" t="n">
        <v>1959</v>
      </c>
      <c r="AU106" s="90" t="s">
        <v>155</v>
      </c>
      <c r="AV106" s="2" t="n">
        <v>1000</v>
      </c>
    </row>
    <row r="107" customFormat="false" ht="13.5" hidden="false" customHeight="false" outlineLevel="0" collapsed="false">
      <c r="AT107" s="89" t="n">
        <v>1961</v>
      </c>
      <c r="AU107" s="90" t="s">
        <v>156</v>
      </c>
      <c r="AV107" s="2" t="n">
        <v>1000</v>
      </c>
    </row>
    <row r="108" customFormat="false" ht="13.5" hidden="false" customHeight="false" outlineLevel="0" collapsed="false">
      <c r="AT108" s="89" t="n">
        <v>1963</v>
      </c>
      <c r="AU108" s="90" t="s">
        <v>157</v>
      </c>
      <c r="AV108" s="2" t="n">
        <v>1000</v>
      </c>
    </row>
    <row r="109" customFormat="false" ht="13.5" hidden="false" customHeight="false" outlineLevel="0" collapsed="false">
      <c r="AT109" s="89" t="n">
        <v>1964</v>
      </c>
      <c r="AU109" s="90" t="s">
        <v>158</v>
      </c>
      <c r="AV109" s="2" t="n">
        <v>1000</v>
      </c>
    </row>
    <row r="110" customFormat="false" ht="13.5" hidden="false" customHeight="false" outlineLevel="0" collapsed="false">
      <c r="AT110" s="89" t="n">
        <v>1967</v>
      </c>
      <c r="AU110" s="90" t="s">
        <v>159</v>
      </c>
      <c r="AV110" s="2" t="n">
        <v>1000</v>
      </c>
    </row>
    <row r="111" customFormat="false" ht="13.5" hidden="false" customHeight="false" outlineLevel="0" collapsed="false">
      <c r="AT111" s="89" t="n">
        <v>1968</v>
      </c>
      <c r="AU111" s="90" t="s">
        <v>160</v>
      </c>
      <c r="AV111" s="2" t="n">
        <v>1000</v>
      </c>
    </row>
    <row r="112" customFormat="false" ht="13.5" hidden="false" customHeight="false" outlineLevel="0" collapsed="false">
      <c r="AT112" s="89" t="n">
        <v>1969</v>
      </c>
      <c r="AU112" s="90" t="s">
        <v>161</v>
      </c>
      <c r="AV112" s="2" t="n">
        <v>1000</v>
      </c>
    </row>
    <row r="113" customFormat="false" ht="13.5" hidden="false" customHeight="false" outlineLevel="0" collapsed="false">
      <c r="AT113" s="89" t="n">
        <v>1970</v>
      </c>
      <c r="AU113" s="90" t="s">
        <v>162</v>
      </c>
      <c r="AV113" s="2" t="n">
        <v>1000</v>
      </c>
    </row>
    <row r="114" customFormat="false" ht="13.5" hidden="false" customHeight="false" outlineLevel="0" collapsed="false">
      <c r="AT114" s="89" t="n">
        <v>1972</v>
      </c>
      <c r="AU114" s="90" t="s">
        <v>163</v>
      </c>
      <c r="AV114" s="2" t="n">
        <v>1000</v>
      </c>
    </row>
    <row r="115" customFormat="false" ht="13.5" hidden="false" customHeight="false" outlineLevel="0" collapsed="false">
      <c r="AT115" s="89" t="n">
        <v>1973</v>
      </c>
      <c r="AU115" s="1" t="s">
        <v>164</v>
      </c>
      <c r="AV115" s="2" t="n">
        <v>100</v>
      </c>
    </row>
    <row r="116" customFormat="false" ht="13.5" hidden="false" customHeight="false" outlineLevel="0" collapsed="false">
      <c r="AT116" s="89" t="n">
        <v>1975</v>
      </c>
      <c r="AU116" s="90" t="s">
        <v>165</v>
      </c>
      <c r="AV116" s="2" t="n">
        <v>1000</v>
      </c>
    </row>
    <row r="117" customFormat="false" ht="13.5" hidden="false" customHeight="false" outlineLevel="0" collapsed="false">
      <c r="AT117" s="89" t="n">
        <v>1978</v>
      </c>
      <c r="AU117" s="90" t="s">
        <v>166</v>
      </c>
      <c r="AV117" s="2" t="n">
        <v>1000</v>
      </c>
    </row>
    <row r="118" customFormat="false" ht="13.5" hidden="false" customHeight="false" outlineLevel="0" collapsed="false">
      <c r="AT118" s="89" t="n">
        <v>1979</v>
      </c>
      <c r="AU118" s="90" t="s">
        <v>167</v>
      </c>
      <c r="AV118" s="2" t="n">
        <v>100</v>
      </c>
    </row>
    <row r="119" customFormat="false" ht="13.5" hidden="false" customHeight="false" outlineLevel="0" collapsed="false">
      <c r="AT119" s="89" t="n">
        <v>1980</v>
      </c>
      <c r="AU119" s="90" t="s">
        <v>168</v>
      </c>
      <c r="AV119" s="2" t="n">
        <v>1000</v>
      </c>
    </row>
    <row r="120" customFormat="false" ht="13.5" hidden="false" customHeight="false" outlineLevel="0" collapsed="false">
      <c r="AT120" s="89" t="n">
        <v>1982</v>
      </c>
      <c r="AU120" s="90" t="s">
        <v>169</v>
      </c>
      <c r="AV120" s="2" t="n">
        <v>1000</v>
      </c>
    </row>
    <row r="121" customFormat="false" ht="13.5" hidden="false" customHeight="false" outlineLevel="0" collapsed="false">
      <c r="AT121" s="89" t="n">
        <v>1983</v>
      </c>
      <c r="AU121" s="90" t="s">
        <v>170</v>
      </c>
      <c r="AV121" s="2" t="n">
        <v>1000</v>
      </c>
    </row>
    <row r="122" customFormat="false" ht="13.5" hidden="false" customHeight="false" outlineLevel="0" collapsed="false">
      <c r="AT122" s="89" t="n">
        <v>1988</v>
      </c>
      <c r="AU122" s="90" t="s">
        <v>171</v>
      </c>
      <c r="AV122" s="2" t="n">
        <v>100</v>
      </c>
    </row>
    <row r="123" customFormat="false" ht="13.5" hidden="false" customHeight="false" outlineLevel="0" collapsed="false">
      <c r="AT123" s="89" t="n">
        <v>2001</v>
      </c>
      <c r="AU123" s="90" t="s">
        <v>172</v>
      </c>
      <c r="AV123" s="2" t="n">
        <v>1000</v>
      </c>
    </row>
    <row r="124" customFormat="false" ht="13.5" hidden="false" customHeight="false" outlineLevel="0" collapsed="false">
      <c r="AT124" s="89" t="n">
        <v>2002</v>
      </c>
      <c r="AU124" s="90" t="s">
        <v>173</v>
      </c>
      <c r="AV124" s="2" t="n">
        <v>500</v>
      </c>
    </row>
    <row r="125" customFormat="false" ht="13.5" hidden="false" customHeight="false" outlineLevel="0" collapsed="false">
      <c r="AT125" s="89" t="n">
        <v>2003</v>
      </c>
      <c r="AU125" s="90" t="s">
        <v>174</v>
      </c>
      <c r="AV125" s="2" t="n">
        <v>1000</v>
      </c>
    </row>
    <row r="126" customFormat="false" ht="13.5" hidden="false" customHeight="false" outlineLevel="0" collapsed="false">
      <c r="AT126" s="89" t="n">
        <v>2004</v>
      </c>
      <c r="AU126" s="90" t="s">
        <v>175</v>
      </c>
      <c r="AV126" s="2" t="n">
        <v>1000</v>
      </c>
    </row>
    <row r="127" customFormat="false" ht="13.5" hidden="false" customHeight="false" outlineLevel="0" collapsed="false">
      <c r="AT127" s="89" t="n">
        <v>2009</v>
      </c>
      <c r="AU127" s="90" t="s">
        <v>176</v>
      </c>
      <c r="AV127" s="2" t="n">
        <v>100</v>
      </c>
    </row>
    <row r="128" customFormat="false" ht="13.5" hidden="false" customHeight="false" outlineLevel="0" collapsed="false">
      <c r="AT128" s="89" t="n">
        <v>2051</v>
      </c>
      <c r="AU128" s="90" t="s">
        <v>177</v>
      </c>
      <c r="AV128" s="2" t="n">
        <v>1000</v>
      </c>
    </row>
    <row r="129" customFormat="false" ht="13.5" hidden="false" customHeight="false" outlineLevel="0" collapsed="false">
      <c r="AT129" s="89" t="n">
        <v>2052</v>
      </c>
      <c r="AU129" s="90" t="s">
        <v>178</v>
      </c>
      <c r="AV129" s="2" t="n">
        <v>1000</v>
      </c>
    </row>
    <row r="130" customFormat="false" ht="13.5" hidden="false" customHeight="false" outlineLevel="0" collapsed="false">
      <c r="AT130" s="89" t="n">
        <v>2053</v>
      </c>
      <c r="AU130" s="90" t="s">
        <v>179</v>
      </c>
      <c r="AV130" s="2" t="n">
        <v>1000</v>
      </c>
    </row>
    <row r="131" customFormat="false" ht="13.5" hidden="false" customHeight="false" outlineLevel="0" collapsed="false">
      <c r="AT131" s="89" t="n">
        <v>2056</v>
      </c>
      <c r="AU131" s="90" t="s">
        <v>180</v>
      </c>
      <c r="AV131" s="2" t="n">
        <v>1000</v>
      </c>
    </row>
    <row r="132" customFormat="false" ht="13.5" hidden="false" customHeight="false" outlineLevel="0" collapsed="false">
      <c r="AT132" s="89" t="n">
        <v>2059</v>
      </c>
      <c r="AU132" s="90" t="s">
        <v>181</v>
      </c>
      <c r="AV132" s="2" t="n">
        <v>100</v>
      </c>
    </row>
    <row r="133" customFormat="false" ht="13.5" hidden="false" customHeight="false" outlineLevel="0" collapsed="false">
      <c r="AT133" s="89" t="n">
        <v>2107</v>
      </c>
      <c r="AU133" s="90" t="s">
        <v>182</v>
      </c>
      <c r="AV133" s="2" t="n">
        <v>1000</v>
      </c>
    </row>
    <row r="134" customFormat="false" ht="13.5" hidden="false" customHeight="false" outlineLevel="0" collapsed="false">
      <c r="AT134" s="89" t="n">
        <v>2108</v>
      </c>
      <c r="AU134" s="90" t="s">
        <v>183</v>
      </c>
      <c r="AV134" s="2" t="n">
        <v>1000</v>
      </c>
    </row>
    <row r="135" customFormat="false" ht="13.5" hidden="false" customHeight="false" outlineLevel="0" collapsed="false">
      <c r="AT135" s="89" t="n">
        <v>2109</v>
      </c>
      <c r="AU135" s="90" t="s">
        <v>184</v>
      </c>
      <c r="AV135" s="2" t="n">
        <v>1000</v>
      </c>
    </row>
    <row r="136" customFormat="false" ht="13.5" hidden="false" customHeight="false" outlineLevel="0" collapsed="false">
      <c r="AT136" s="89" t="n">
        <v>2131</v>
      </c>
      <c r="AU136" s="90" t="s">
        <v>185</v>
      </c>
      <c r="AV136" s="2" t="n">
        <v>1</v>
      </c>
    </row>
    <row r="137" customFormat="false" ht="13.5" hidden="false" customHeight="false" outlineLevel="0" collapsed="false">
      <c r="AT137" s="89" t="n">
        <v>2201</v>
      </c>
      <c r="AU137" s="90" t="s">
        <v>186</v>
      </c>
      <c r="AV137" s="2" t="n">
        <v>1000</v>
      </c>
    </row>
    <row r="138" customFormat="false" ht="13.5" hidden="false" customHeight="false" outlineLevel="0" collapsed="false">
      <c r="AT138" s="89" t="n">
        <v>2202</v>
      </c>
      <c r="AU138" s="90" t="s">
        <v>187</v>
      </c>
      <c r="AV138" s="2" t="n">
        <v>1000</v>
      </c>
    </row>
    <row r="139" customFormat="false" ht="13.5" hidden="false" customHeight="false" outlineLevel="0" collapsed="false">
      <c r="AT139" s="89" t="n">
        <v>2204</v>
      </c>
      <c r="AU139" s="90" t="s">
        <v>188</v>
      </c>
      <c r="AV139" s="2" t="n">
        <v>1000</v>
      </c>
    </row>
    <row r="140" customFormat="false" ht="13.5" hidden="false" customHeight="false" outlineLevel="0" collapsed="false">
      <c r="AT140" s="89" t="n">
        <v>2206</v>
      </c>
      <c r="AU140" s="90" t="s">
        <v>189</v>
      </c>
      <c r="AV140" s="2" t="n">
        <v>1000</v>
      </c>
    </row>
    <row r="141" customFormat="false" ht="13.5" hidden="false" customHeight="false" outlineLevel="0" collapsed="false">
      <c r="AT141" s="89" t="n">
        <v>2207</v>
      </c>
      <c r="AU141" s="90" t="s">
        <v>190</v>
      </c>
      <c r="AV141" s="2" t="n">
        <v>100</v>
      </c>
    </row>
    <row r="142" customFormat="false" ht="13.5" hidden="false" customHeight="false" outlineLevel="0" collapsed="false">
      <c r="AT142" s="89" t="n">
        <v>2211</v>
      </c>
      <c r="AU142" s="90" t="s">
        <v>191</v>
      </c>
      <c r="AV142" s="2" t="n">
        <v>1000</v>
      </c>
    </row>
    <row r="143" customFormat="false" ht="13.5" hidden="false" customHeight="false" outlineLevel="0" collapsed="false">
      <c r="AT143" s="89" t="n">
        <v>2212</v>
      </c>
      <c r="AU143" s="90" t="s">
        <v>192</v>
      </c>
      <c r="AV143" s="2" t="n">
        <v>1000</v>
      </c>
    </row>
    <row r="144" customFormat="false" ht="13.5" hidden="false" customHeight="false" outlineLevel="0" collapsed="false">
      <c r="AT144" s="89" t="n">
        <v>2215</v>
      </c>
      <c r="AU144" s="90" t="s">
        <v>193</v>
      </c>
      <c r="AV144" s="2" t="n">
        <v>1000</v>
      </c>
    </row>
    <row r="145" customFormat="false" ht="13.5" hidden="false" customHeight="false" outlineLevel="0" collapsed="false">
      <c r="AT145" s="89" t="n">
        <v>2217</v>
      </c>
      <c r="AU145" s="90" t="s">
        <v>194</v>
      </c>
      <c r="AV145" s="2" t="n">
        <v>1000</v>
      </c>
    </row>
    <row r="146" customFormat="false" ht="13.5" hidden="false" customHeight="false" outlineLevel="0" collapsed="false">
      <c r="AT146" s="89" t="n">
        <v>2261</v>
      </c>
      <c r="AU146" s="90" t="s">
        <v>195</v>
      </c>
      <c r="AV146" s="2" t="n">
        <v>1000</v>
      </c>
    </row>
    <row r="147" customFormat="false" ht="13.5" hidden="false" customHeight="false" outlineLevel="0" collapsed="false">
      <c r="AT147" s="89" t="n">
        <v>2262</v>
      </c>
      <c r="AU147" s="90" t="s">
        <v>196</v>
      </c>
      <c r="AV147" s="2" t="n">
        <v>500</v>
      </c>
    </row>
    <row r="148" customFormat="false" ht="13.5" hidden="false" customHeight="false" outlineLevel="0" collapsed="false">
      <c r="AT148" s="89" t="n">
        <v>2264</v>
      </c>
      <c r="AU148" s="90" t="s">
        <v>197</v>
      </c>
      <c r="AV148" s="2" t="n">
        <v>1000</v>
      </c>
    </row>
    <row r="149" customFormat="false" ht="13.5" hidden="false" customHeight="false" outlineLevel="0" collapsed="false">
      <c r="AT149" s="89" t="n">
        <v>2267</v>
      </c>
      <c r="AU149" s="90" t="s">
        <v>198</v>
      </c>
      <c r="AV149" s="2" t="n">
        <v>100</v>
      </c>
    </row>
    <row r="150" customFormat="false" ht="13.5" hidden="false" customHeight="false" outlineLevel="0" collapsed="false">
      <c r="AT150" s="89" t="n">
        <v>2281</v>
      </c>
      <c r="AU150" s="90" t="s">
        <v>199</v>
      </c>
      <c r="AV150" s="2" t="n">
        <v>1000</v>
      </c>
    </row>
    <row r="151" customFormat="false" ht="13.5" hidden="false" customHeight="false" outlineLevel="0" collapsed="false">
      <c r="AT151" s="89" t="n">
        <v>2282</v>
      </c>
      <c r="AU151" s="90" t="s">
        <v>200</v>
      </c>
      <c r="AV151" s="2" t="n">
        <v>1000</v>
      </c>
    </row>
    <row r="152" customFormat="false" ht="13.5" hidden="false" customHeight="false" outlineLevel="0" collapsed="false">
      <c r="AT152" s="89" t="n">
        <v>2284</v>
      </c>
      <c r="AU152" s="90" t="s">
        <v>201</v>
      </c>
      <c r="AV152" s="2" t="n">
        <v>1000</v>
      </c>
    </row>
    <row r="153" customFormat="false" ht="13.5" hidden="false" customHeight="false" outlineLevel="0" collapsed="false">
      <c r="AT153" s="89" t="n">
        <v>2286</v>
      </c>
      <c r="AU153" s="90" t="s">
        <v>202</v>
      </c>
      <c r="AV153" s="2" t="n">
        <v>1000</v>
      </c>
    </row>
    <row r="154" customFormat="false" ht="13.5" hidden="false" customHeight="false" outlineLevel="0" collapsed="false">
      <c r="AT154" s="89" t="n">
        <v>2288</v>
      </c>
      <c r="AU154" s="90" t="s">
        <v>203</v>
      </c>
      <c r="AV154" s="2" t="n">
        <v>1000</v>
      </c>
    </row>
    <row r="155" customFormat="false" ht="13.5" hidden="false" customHeight="false" outlineLevel="0" collapsed="false">
      <c r="AT155" s="89" t="n">
        <v>2290</v>
      </c>
      <c r="AU155" s="90" t="s">
        <v>204</v>
      </c>
      <c r="AV155" s="2" t="n">
        <v>500</v>
      </c>
    </row>
    <row r="156" customFormat="false" ht="13.5" hidden="false" customHeight="false" outlineLevel="0" collapsed="false">
      <c r="AT156" s="89" t="n">
        <v>2292</v>
      </c>
      <c r="AU156" s="1" t="s">
        <v>205</v>
      </c>
      <c r="AV156" s="2" t="n">
        <v>500</v>
      </c>
    </row>
    <row r="157" customFormat="false" ht="13.5" hidden="false" customHeight="false" outlineLevel="0" collapsed="false">
      <c r="AT157" s="89" t="n">
        <v>2301</v>
      </c>
      <c r="AU157" s="90" t="s">
        <v>206</v>
      </c>
      <c r="AV157" s="2" t="n">
        <v>100</v>
      </c>
    </row>
    <row r="158" customFormat="false" ht="13.5" hidden="false" customHeight="false" outlineLevel="0" collapsed="false">
      <c r="AT158" s="89" t="n">
        <v>2305</v>
      </c>
      <c r="AU158" s="90" t="s">
        <v>207</v>
      </c>
      <c r="AV158" s="2" t="n">
        <v>100</v>
      </c>
    </row>
    <row r="159" customFormat="false" ht="13.5" hidden="false" customHeight="false" outlineLevel="0" collapsed="false">
      <c r="AT159" s="89" t="n">
        <v>2309</v>
      </c>
      <c r="AU159" s="90" t="s">
        <v>208</v>
      </c>
      <c r="AV159" s="2" t="n">
        <v>10</v>
      </c>
    </row>
    <row r="160" customFormat="false" ht="13.5" hidden="false" customHeight="false" outlineLevel="0" collapsed="false">
      <c r="AT160" s="89" t="n">
        <v>2317</v>
      </c>
      <c r="AU160" s="90" t="s">
        <v>209</v>
      </c>
      <c r="AV160" s="2" t="n">
        <v>1</v>
      </c>
    </row>
    <row r="161" customFormat="false" ht="13.5" hidden="false" customHeight="false" outlineLevel="0" collapsed="false">
      <c r="AT161" s="89" t="n">
        <v>2322</v>
      </c>
      <c r="AU161" s="1" t="s">
        <v>210</v>
      </c>
      <c r="AV161" s="2" t="n">
        <v>100</v>
      </c>
    </row>
    <row r="162" customFormat="false" ht="13.5" hidden="false" customHeight="false" outlineLevel="0" collapsed="false">
      <c r="AT162" s="89" t="n">
        <v>2327</v>
      </c>
      <c r="AU162" s="1" t="s">
        <v>211</v>
      </c>
      <c r="AV162" s="2" t="n">
        <v>100</v>
      </c>
    </row>
    <row r="163" customFormat="false" ht="13.5" hidden="false" customHeight="false" outlineLevel="0" collapsed="false">
      <c r="AT163" s="89" t="n">
        <v>2331</v>
      </c>
      <c r="AU163" s="90" t="s">
        <v>212</v>
      </c>
      <c r="AV163" s="2" t="n">
        <v>100</v>
      </c>
    </row>
    <row r="164" customFormat="false" ht="13.5" hidden="false" customHeight="false" outlineLevel="0" collapsed="false">
      <c r="AT164" s="89" t="n">
        <v>2353</v>
      </c>
      <c r="AU164" s="90" t="s">
        <v>213</v>
      </c>
      <c r="AV164" s="2" t="n">
        <v>1</v>
      </c>
    </row>
    <row r="165" customFormat="false" ht="13.5" hidden="false" customHeight="false" outlineLevel="0" collapsed="false">
      <c r="AT165" s="89" t="n">
        <v>2359</v>
      </c>
      <c r="AU165" s="90" t="s">
        <v>214</v>
      </c>
      <c r="AV165" s="2" t="n">
        <v>100</v>
      </c>
    </row>
    <row r="166" customFormat="false" ht="13.5" hidden="false" customHeight="false" outlineLevel="0" collapsed="false">
      <c r="AT166" s="89" t="n">
        <v>2371</v>
      </c>
      <c r="AU166" s="90" t="s">
        <v>215</v>
      </c>
      <c r="AV166" s="2" t="n">
        <v>1</v>
      </c>
    </row>
    <row r="167" customFormat="false" ht="13.5" hidden="false" customHeight="false" outlineLevel="0" collapsed="false">
      <c r="AT167" s="89" t="n">
        <v>2372</v>
      </c>
      <c r="AU167" s="90" t="s">
        <v>216</v>
      </c>
      <c r="AV167" s="2" t="n">
        <v>1</v>
      </c>
    </row>
    <row r="168" customFormat="false" ht="13.5" hidden="false" customHeight="false" outlineLevel="0" collapsed="false">
      <c r="AT168" s="89" t="n">
        <v>2378</v>
      </c>
      <c r="AU168" s="90" t="s">
        <v>217</v>
      </c>
      <c r="AV168" s="2" t="n">
        <v>100</v>
      </c>
    </row>
    <row r="169" customFormat="false" ht="13.5" hidden="false" customHeight="false" outlineLevel="0" collapsed="false">
      <c r="AT169" s="89" t="n">
        <v>2413</v>
      </c>
      <c r="AU169" s="90" t="s">
        <v>218</v>
      </c>
      <c r="AV169" s="2" t="n">
        <v>1</v>
      </c>
    </row>
    <row r="170" customFormat="false" ht="13.5" hidden="false" customHeight="false" outlineLevel="0" collapsed="false">
      <c r="AT170" s="89" t="n">
        <v>2433</v>
      </c>
      <c r="AU170" s="90" t="s">
        <v>219</v>
      </c>
      <c r="AV170" s="2" t="n">
        <v>10</v>
      </c>
    </row>
    <row r="171" customFormat="false" ht="13.5" hidden="false" customHeight="false" outlineLevel="0" collapsed="false">
      <c r="AT171" s="89" t="n">
        <v>2450</v>
      </c>
      <c r="AU171" s="90" t="s">
        <v>220</v>
      </c>
      <c r="AV171" s="2" t="n">
        <v>1</v>
      </c>
    </row>
    <row r="172" customFormat="false" ht="13.5" hidden="false" customHeight="false" outlineLevel="0" collapsed="false">
      <c r="AT172" s="89" t="n">
        <v>2453</v>
      </c>
      <c r="AU172" s="90" t="s">
        <v>221</v>
      </c>
      <c r="AV172" s="2" t="n">
        <v>1</v>
      </c>
    </row>
    <row r="173" customFormat="false" ht="13.5" hidden="false" customHeight="false" outlineLevel="0" collapsed="false">
      <c r="AT173" s="89" t="n">
        <v>2462</v>
      </c>
      <c r="AU173" s="90" t="s">
        <v>222</v>
      </c>
      <c r="AV173" s="2" t="n">
        <v>1</v>
      </c>
    </row>
    <row r="174" customFormat="false" ht="13.5" hidden="false" customHeight="false" outlineLevel="0" collapsed="false">
      <c r="AT174" s="89" t="n">
        <v>2466</v>
      </c>
      <c r="AU174" s="1" t="s">
        <v>223</v>
      </c>
      <c r="AV174" s="2" t="n">
        <v>1</v>
      </c>
    </row>
    <row r="175" customFormat="false" ht="13.5" hidden="false" customHeight="false" outlineLevel="0" collapsed="false">
      <c r="AT175" s="89" t="n">
        <v>2476</v>
      </c>
      <c r="AU175" s="90" t="s">
        <v>224</v>
      </c>
      <c r="AV175" s="2" t="n">
        <v>1</v>
      </c>
    </row>
    <row r="176" customFormat="false" ht="13.5" hidden="false" customHeight="false" outlineLevel="0" collapsed="false">
      <c r="AT176" s="89" t="n">
        <v>2501</v>
      </c>
      <c r="AU176" s="90" t="s">
        <v>225</v>
      </c>
      <c r="AV176" s="2" t="n">
        <v>1000</v>
      </c>
    </row>
    <row r="177" customFormat="false" ht="13.5" hidden="false" customHeight="false" outlineLevel="0" collapsed="false">
      <c r="AT177" s="89" t="n">
        <v>2502</v>
      </c>
      <c r="AU177" s="90" t="s">
        <v>226</v>
      </c>
      <c r="AV177" s="2" t="n">
        <v>100</v>
      </c>
    </row>
    <row r="178" customFormat="false" ht="13.5" hidden="false" customHeight="false" outlineLevel="0" collapsed="false">
      <c r="AT178" s="89" t="n">
        <v>2503</v>
      </c>
      <c r="AU178" s="90" t="s">
        <v>227</v>
      </c>
      <c r="AV178" s="2" t="n">
        <v>1000</v>
      </c>
    </row>
    <row r="179" customFormat="false" ht="13.5" hidden="false" customHeight="false" outlineLevel="0" collapsed="false">
      <c r="AT179" s="89" t="n">
        <v>2531</v>
      </c>
      <c r="AU179" s="90" t="s">
        <v>228</v>
      </c>
      <c r="AV179" s="2" t="n">
        <v>1000</v>
      </c>
    </row>
    <row r="180" customFormat="false" ht="13.5" hidden="false" customHeight="false" outlineLevel="0" collapsed="false">
      <c r="AT180" s="89" t="n">
        <v>2533</v>
      </c>
      <c r="AU180" s="90" t="s">
        <v>229</v>
      </c>
      <c r="AV180" s="2" t="n">
        <v>1000</v>
      </c>
    </row>
    <row r="181" customFormat="false" ht="13.5" hidden="false" customHeight="false" outlineLevel="0" collapsed="false">
      <c r="AT181" s="89" t="n">
        <v>2536</v>
      </c>
      <c r="AU181" s="90" t="s">
        <v>230</v>
      </c>
      <c r="AV181" s="2" t="n">
        <v>1000</v>
      </c>
    </row>
    <row r="182" customFormat="false" ht="13.5" hidden="false" customHeight="false" outlineLevel="0" collapsed="false">
      <c r="AT182" s="89" t="n">
        <v>2540</v>
      </c>
      <c r="AU182" s="90" t="s">
        <v>231</v>
      </c>
      <c r="AV182" s="2" t="n">
        <v>1000</v>
      </c>
    </row>
    <row r="183" customFormat="false" ht="13.5" hidden="false" customHeight="false" outlineLevel="0" collapsed="false">
      <c r="AT183" s="89" t="n">
        <v>2572</v>
      </c>
      <c r="AU183" s="90" t="s">
        <v>232</v>
      </c>
      <c r="AV183" s="2" t="n">
        <v>100</v>
      </c>
    </row>
    <row r="184" customFormat="false" ht="13.5" hidden="false" customHeight="false" outlineLevel="0" collapsed="false">
      <c r="AT184" s="89" t="n">
        <v>2578</v>
      </c>
      <c r="AU184" s="90" t="s">
        <v>233</v>
      </c>
      <c r="AV184" s="2" t="n">
        <v>100</v>
      </c>
    </row>
    <row r="185" customFormat="false" ht="13.5" hidden="false" customHeight="false" outlineLevel="0" collapsed="false">
      <c r="AT185" s="89" t="n">
        <v>2579</v>
      </c>
      <c r="AU185" s="90" t="s">
        <v>234</v>
      </c>
      <c r="AV185" s="2" t="n">
        <v>100</v>
      </c>
    </row>
    <row r="186" customFormat="false" ht="13.5" hidden="false" customHeight="false" outlineLevel="0" collapsed="false">
      <c r="AT186" s="89" t="n">
        <v>2580</v>
      </c>
      <c r="AU186" s="90" t="s">
        <v>235</v>
      </c>
      <c r="AV186" s="2" t="n">
        <v>1</v>
      </c>
    </row>
    <row r="187" customFormat="false" ht="13.5" hidden="false" customHeight="false" outlineLevel="0" collapsed="false">
      <c r="AT187" s="89" t="n">
        <v>2590</v>
      </c>
      <c r="AU187" s="90" t="s">
        <v>236</v>
      </c>
      <c r="AV187" s="2" t="n">
        <v>100</v>
      </c>
    </row>
    <row r="188" customFormat="false" ht="13.5" hidden="false" customHeight="false" outlineLevel="0" collapsed="false">
      <c r="AT188" s="89" t="n">
        <v>2593</v>
      </c>
      <c r="AU188" s="90" t="s">
        <v>237</v>
      </c>
      <c r="AV188" s="2" t="n">
        <v>100</v>
      </c>
    </row>
    <row r="189" customFormat="false" ht="13.5" hidden="false" customHeight="false" outlineLevel="0" collapsed="false">
      <c r="AT189" s="89" t="n">
        <v>2593</v>
      </c>
      <c r="AU189" s="90" t="s">
        <v>238</v>
      </c>
      <c r="AV189" s="2" t="n">
        <v>100</v>
      </c>
    </row>
    <row r="190" customFormat="false" ht="13.5" hidden="false" customHeight="false" outlineLevel="0" collapsed="false">
      <c r="AT190" s="89" t="n">
        <v>2594</v>
      </c>
      <c r="AU190" s="90" t="s">
        <v>239</v>
      </c>
      <c r="AV190" s="2" t="n">
        <v>100</v>
      </c>
    </row>
    <row r="191" customFormat="false" ht="13.5" hidden="false" customHeight="false" outlineLevel="0" collapsed="false">
      <c r="AT191" s="89" t="n">
        <v>2597</v>
      </c>
      <c r="AU191" s="90" t="s">
        <v>240</v>
      </c>
      <c r="AV191" s="2" t="n">
        <v>100</v>
      </c>
    </row>
    <row r="192" customFormat="false" ht="13.5" hidden="false" customHeight="false" outlineLevel="0" collapsed="false">
      <c r="AT192" s="89" t="n">
        <v>2598</v>
      </c>
      <c r="AU192" s="90" t="s">
        <v>241</v>
      </c>
      <c r="AV192" s="2" t="n">
        <v>500</v>
      </c>
    </row>
    <row r="193" customFormat="false" ht="13.5" hidden="false" customHeight="false" outlineLevel="0" collapsed="false">
      <c r="AT193" s="89" t="n">
        <v>2599</v>
      </c>
      <c r="AU193" s="90" t="s">
        <v>242</v>
      </c>
      <c r="AV193" s="2" t="n">
        <v>100</v>
      </c>
    </row>
    <row r="194" customFormat="false" ht="13.5" hidden="false" customHeight="false" outlineLevel="0" collapsed="false">
      <c r="AT194" s="89" t="n">
        <v>2602</v>
      </c>
      <c r="AU194" s="90" t="s">
        <v>243</v>
      </c>
      <c r="AV194" s="2" t="n">
        <v>1000</v>
      </c>
    </row>
    <row r="195" customFormat="false" ht="13.5" hidden="false" customHeight="false" outlineLevel="0" collapsed="false">
      <c r="AT195" s="89" t="n">
        <v>2607</v>
      </c>
      <c r="AU195" s="90" t="s">
        <v>244</v>
      </c>
      <c r="AV195" s="2" t="n">
        <v>100</v>
      </c>
    </row>
    <row r="196" customFormat="false" ht="13.5" hidden="false" customHeight="false" outlineLevel="0" collapsed="false">
      <c r="AT196" s="89" t="n">
        <v>2613</v>
      </c>
      <c r="AU196" s="90" t="s">
        <v>245</v>
      </c>
      <c r="AV196" s="2" t="n">
        <v>1000</v>
      </c>
    </row>
    <row r="197" customFormat="false" ht="13.5" hidden="false" customHeight="false" outlineLevel="0" collapsed="false">
      <c r="AT197" s="89" t="n">
        <v>2651</v>
      </c>
      <c r="AU197" s="90" t="s">
        <v>246</v>
      </c>
      <c r="AV197" s="2" t="n">
        <v>100</v>
      </c>
    </row>
    <row r="198" customFormat="false" ht="13.5" hidden="false" customHeight="false" outlineLevel="0" collapsed="false">
      <c r="AT198" s="89" t="n">
        <v>2657</v>
      </c>
      <c r="AU198" s="90" t="s">
        <v>247</v>
      </c>
      <c r="AV198" s="2" t="n">
        <v>100</v>
      </c>
    </row>
    <row r="199" customFormat="false" ht="13.5" hidden="false" customHeight="false" outlineLevel="0" collapsed="false">
      <c r="AT199" s="89" t="n">
        <v>2659</v>
      </c>
      <c r="AU199" s="90" t="s">
        <v>248</v>
      </c>
      <c r="AV199" s="2" t="n">
        <v>100</v>
      </c>
    </row>
    <row r="200" customFormat="false" ht="13.5" hidden="false" customHeight="false" outlineLevel="0" collapsed="false">
      <c r="AT200" s="89" t="n">
        <v>2660</v>
      </c>
      <c r="AU200" s="90" t="s">
        <v>249</v>
      </c>
      <c r="AV200" s="2" t="n">
        <v>100</v>
      </c>
    </row>
    <row r="201" customFormat="false" ht="13.5" hidden="false" customHeight="false" outlineLevel="0" collapsed="false">
      <c r="AT201" s="89" t="n">
        <v>2664</v>
      </c>
      <c r="AU201" s="90" t="s">
        <v>250</v>
      </c>
      <c r="AV201" s="2" t="n">
        <v>100</v>
      </c>
    </row>
    <row r="202" customFormat="false" ht="13.5" hidden="false" customHeight="false" outlineLevel="0" collapsed="false">
      <c r="AT202" s="89" t="n">
        <v>2670</v>
      </c>
      <c r="AU202" s="1" t="s">
        <v>251</v>
      </c>
      <c r="AV202" s="2" t="n">
        <v>100</v>
      </c>
    </row>
    <row r="203" customFormat="false" ht="13.5" hidden="false" customHeight="false" outlineLevel="0" collapsed="false">
      <c r="AT203" s="89" t="n">
        <v>2674</v>
      </c>
      <c r="AU203" s="90" t="s">
        <v>252</v>
      </c>
      <c r="AV203" s="2" t="n">
        <v>100</v>
      </c>
    </row>
    <row r="204" customFormat="false" ht="13.5" hidden="false" customHeight="false" outlineLevel="0" collapsed="false">
      <c r="AT204" s="89" t="n">
        <v>2676</v>
      </c>
      <c r="AU204" s="90" t="s">
        <v>253</v>
      </c>
      <c r="AV204" s="2" t="n">
        <v>100</v>
      </c>
    </row>
    <row r="205" customFormat="false" ht="13.5" hidden="false" customHeight="false" outlineLevel="0" collapsed="false">
      <c r="AT205" s="89" t="n">
        <v>2678</v>
      </c>
      <c r="AU205" s="90" t="s">
        <v>254</v>
      </c>
      <c r="AV205" s="2" t="n">
        <v>100</v>
      </c>
    </row>
    <row r="206" customFormat="false" ht="13.5" hidden="false" customHeight="false" outlineLevel="0" collapsed="false">
      <c r="AT206" s="89" t="n">
        <v>2681</v>
      </c>
      <c r="AU206" s="90" t="s">
        <v>255</v>
      </c>
      <c r="AV206" s="2" t="n">
        <v>1</v>
      </c>
    </row>
    <row r="207" customFormat="false" ht="13.5" hidden="false" customHeight="false" outlineLevel="0" collapsed="false">
      <c r="AT207" s="89" t="n">
        <v>2685</v>
      </c>
      <c r="AU207" s="90" t="s">
        <v>256</v>
      </c>
      <c r="AV207" s="2" t="n">
        <v>10</v>
      </c>
    </row>
    <row r="208" customFormat="false" ht="13.5" hidden="false" customHeight="false" outlineLevel="0" collapsed="false">
      <c r="AT208" s="89" t="n">
        <v>2687</v>
      </c>
      <c r="AU208" s="1" t="s">
        <v>257</v>
      </c>
      <c r="AV208" s="2" t="n">
        <v>1000</v>
      </c>
    </row>
    <row r="209" customFormat="false" ht="13.5" hidden="false" customHeight="false" outlineLevel="0" collapsed="false">
      <c r="AT209" s="89" t="n">
        <v>2692</v>
      </c>
      <c r="AU209" s="90" t="s">
        <v>258</v>
      </c>
      <c r="AV209" s="2" t="n">
        <v>100</v>
      </c>
    </row>
    <row r="210" customFormat="false" ht="13.5" hidden="false" customHeight="false" outlineLevel="0" collapsed="false">
      <c r="AT210" s="89" t="n">
        <v>2695</v>
      </c>
      <c r="AU210" s="90" t="s">
        <v>259</v>
      </c>
      <c r="AV210" s="2" t="n">
        <v>1</v>
      </c>
    </row>
    <row r="211" customFormat="false" ht="13.5" hidden="false" customHeight="false" outlineLevel="0" collapsed="false">
      <c r="AT211" s="89" t="n">
        <v>2698</v>
      </c>
      <c r="AU211" s="90" t="s">
        <v>260</v>
      </c>
      <c r="AV211" s="2" t="n">
        <v>1</v>
      </c>
    </row>
    <row r="212" customFormat="false" ht="13.5" hidden="false" customHeight="false" outlineLevel="0" collapsed="false">
      <c r="AT212" s="89" t="n">
        <v>2715</v>
      </c>
      <c r="AU212" s="90" t="s">
        <v>261</v>
      </c>
      <c r="AV212" s="2" t="n">
        <v>100</v>
      </c>
    </row>
    <row r="213" customFormat="false" ht="13.5" hidden="false" customHeight="false" outlineLevel="0" collapsed="false">
      <c r="AT213" s="89" t="n">
        <v>2726</v>
      </c>
      <c r="AU213" s="90" t="s">
        <v>262</v>
      </c>
      <c r="AV213" s="2" t="n">
        <v>50</v>
      </c>
    </row>
    <row r="214" customFormat="false" ht="13.5" hidden="false" customHeight="false" outlineLevel="0" collapsed="false">
      <c r="AT214" s="89" t="n">
        <v>2729</v>
      </c>
      <c r="AU214" s="1" t="s">
        <v>263</v>
      </c>
      <c r="AV214" s="2" t="n">
        <v>100</v>
      </c>
    </row>
    <row r="215" customFormat="false" ht="13.5" hidden="false" customHeight="false" outlineLevel="0" collapsed="false">
      <c r="AT215" s="89" t="n">
        <v>2730</v>
      </c>
      <c r="AU215" s="90" t="s">
        <v>264</v>
      </c>
      <c r="AV215" s="2" t="n">
        <v>100</v>
      </c>
    </row>
    <row r="216" customFormat="false" ht="13.5" hidden="false" customHeight="false" outlineLevel="0" collapsed="false">
      <c r="AT216" s="89" t="n">
        <v>2734</v>
      </c>
      <c r="AU216" s="90" t="s">
        <v>265</v>
      </c>
      <c r="AV216" s="2" t="n">
        <v>500</v>
      </c>
    </row>
    <row r="217" customFormat="false" ht="13.5" hidden="false" customHeight="false" outlineLevel="0" collapsed="false">
      <c r="AT217" s="89" t="n">
        <v>2737</v>
      </c>
      <c r="AU217" s="90" t="s">
        <v>266</v>
      </c>
      <c r="AV217" s="2" t="n">
        <v>100</v>
      </c>
    </row>
    <row r="218" customFormat="false" ht="13.5" hidden="false" customHeight="false" outlineLevel="0" collapsed="false">
      <c r="AT218" s="89" t="n">
        <v>2738</v>
      </c>
      <c r="AU218" s="90" t="s">
        <v>267</v>
      </c>
      <c r="AV218" s="2" t="n">
        <v>1</v>
      </c>
    </row>
    <row r="219" customFormat="false" ht="13.5" hidden="false" customHeight="false" outlineLevel="0" collapsed="false">
      <c r="AT219" s="89" t="n">
        <v>2753</v>
      </c>
      <c r="AU219" s="90" t="s">
        <v>268</v>
      </c>
      <c r="AV219" s="2" t="n">
        <v>1</v>
      </c>
    </row>
    <row r="220" customFormat="false" ht="13.5" hidden="false" customHeight="false" outlineLevel="0" collapsed="false">
      <c r="AT220" s="89" t="n">
        <v>2768</v>
      </c>
      <c r="AU220" s="90" t="s">
        <v>269</v>
      </c>
      <c r="AV220" s="2" t="n">
        <v>100</v>
      </c>
    </row>
    <row r="221" customFormat="false" ht="13.5" hidden="false" customHeight="false" outlineLevel="0" collapsed="false">
      <c r="AT221" s="89" t="n">
        <v>2779</v>
      </c>
      <c r="AU221" s="90" t="s">
        <v>270</v>
      </c>
      <c r="AV221" s="2" t="n">
        <v>1000</v>
      </c>
    </row>
    <row r="222" customFormat="false" ht="13.5" hidden="false" customHeight="false" outlineLevel="0" collapsed="false">
      <c r="AT222" s="89" t="n">
        <v>2784</v>
      </c>
      <c r="AU222" s="90" t="s">
        <v>271</v>
      </c>
      <c r="AV222" s="2" t="n">
        <v>100</v>
      </c>
    </row>
    <row r="223" customFormat="false" ht="13.5" hidden="false" customHeight="false" outlineLevel="0" collapsed="false">
      <c r="AT223" s="89" t="n">
        <v>2792</v>
      </c>
      <c r="AU223" s="90" t="s">
        <v>272</v>
      </c>
      <c r="AV223" s="2" t="n">
        <v>10</v>
      </c>
    </row>
    <row r="224" customFormat="false" ht="13.5" hidden="false" customHeight="false" outlineLevel="0" collapsed="false">
      <c r="AT224" s="89" t="n">
        <v>2794</v>
      </c>
      <c r="AU224" s="90" t="s">
        <v>273</v>
      </c>
      <c r="AV224" s="2" t="n">
        <v>100</v>
      </c>
    </row>
    <row r="225" customFormat="false" ht="13.5" hidden="false" customHeight="false" outlineLevel="0" collapsed="false">
      <c r="AT225" s="89" t="n">
        <v>2801</v>
      </c>
      <c r="AU225" s="90" t="s">
        <v>274</v>
      </c>
      <c r="AV225" s="2" t="n">
        <v>1000</v>
      </c>
    </row>
    <row r="226" customFormat="false" ht="13.5" hidden="false" customHeight="false" outlineLevel="0" collapsed="false">
      <c r="AT226" s="89" t="n">
        <v>2802</v>
      </c>
      <c r="AU226" s="90" t="s">
        <v>275</v>
      </c>
      <c r="AV226" s="2" t="n">
        <v>1000</v>
      </c>
    </row>
    <row r="227" customFormat="false" ht="13.5" hidden="false" customHeight="false" outlineLevel="0" collapsed="false">
      <c r="AT227" s="89" t="n">
        <v>2809</v>
      </c>
      <c r="AU227" s="90" t="s">
        <v>276</v>
      </c>
      <c r="AV227" s="2" t="n">
        <v>100</v>
      </c>
    </row>
    <row r="228" customFormat="false" ht="13.5" hidden="false" customHeight="false" outlineLevel="0" collapsed="false">
      <c r="AT228" s="89" t="n">
        <v>2810</v>
      </c>
      <c r="AU228" s="90" t="s">
        <v>277</v>
      </c>
      <c r="AV228" s="2" t="n">
        <v>100</v>
      </c>
    </row>
    <row r="229" customFormat="false" ht="13.5" hidden="false" customHeight="false" outlineLevel="0" collapsed="false">
      <c r="AT229" s="89" t="n">
        <v>2811</v>
      </c>
      <c r="AU229" s="90" t="s">
        <v>278</v>
      </c>
      <c r="AV229" s="2" t="n">
        <v>100</v>
      </c>
    </row>
    <row r="230" customFormat="false" ht="13.5" hidden="false" customHeight="false" outlineLevel="0" collapsed="false">
      <c r="AT230" s="89" t="n">
        <v>2812</v>
      </c>
      <c r="AU230" s="90" t="s">
        <v>279</v>
      </c>
      <c r="AV230" s="2" t="n">
        <v>100</v>
      </c>
    </row>
    <row r="231" customFormat="false" ht="13.5" hidden="false" customHeight="false" outlineLevel="0" collapsed="false">
      <c r="AT231" s="89" t="n">
        <v>2815</v>
      </c>
      <c r="AU231" s="90" t="s">
        <v>280</v>
      </c>
      <c r="AV231" s="2" t="n">
        <v>100</v>
      </c>
    </row>
    <row r="232" customFormat="false" ht="13.5" hidden="false" customHeight="false" outlineLevel="0" collapsed="false">
      <c r="AT232" s="89" t="n">
        <v>2871</v>
      </c>
      <c r="AU232" s="90" t="s">
        <v>281</v>
      </c>
      <c r="AV232" s="2" t="n">
        <v>1000</v>
      </c>
    </row>
    <row r="233" customFormat="false" ht="13.5" hidden="false" customHeight="false" outlineLevel="0" collapsed="false">
      <c r="AT233" s="89" t="n">
        <v>2873</v>
      </c>
      <c r="AU233" s="90" t="s">
        <v>282</v>
      </c>
      <c r="AV233" s="2" t="n">
        <v>100</v>
      </c>
    </row>
    <row r="234" customFormat="false" ht="13.5" hidden="false" customHeight="false" outlineLevel="0" collapsed="false">
      <c r="AT234" s="89" t="n">
        <v>2874</v>
      </c>
      <c r="AU234" s="90" t="s">
        <v>283</v>
      </c>
      <c r="AV234" s="2" t="n">
        <v>1000</v>
      </c>
    </row>
    <row r="235" customFormat="false" ht="13.5" hidden="false" customHeight="false" outlineLevel="0" collapsed="false">
      <c r="AT235" s="89" t="n">
        <v>2875</v>
      </c>
      <c r="AU235" s="90" t="s">
        <v>284</v>
      </c>
      <c r="AV235" s="2" t="n">
        <v>1000</v>
      </c>
    </row>
    <row r="236" customFormat="false" ht="13.5" hidden="false" customHeight="false" outlineLevel="0" collapsed="false">
      <c r="AT236" s="89" t="n">
        <v>2897</v>
      </c>
      <c r="AU236" s="90" t="s">
        <v>285</v>
      </c>
      <c r="AV236" s="2" t="n">
        <v>100</v>
      </c>
    </row>
    <row r="237" customFormat="false" ht="13.5" hidden="false" customHeight="false" outlineLevel="0" collapsed="false">
      <c r="AT237" s="89" t="n">
        <v>2899</v>
      </c>
      <c r="AU237" s="90" t="s">
        <v>286</v>
      </c>
      <c r="AV237" s="2" t="n">
        <v>1000</v>
      </c>
    </row>
    <row r="238" customFormat="false" ht="13.5" hidden="false" customHeight="false" outlineLevel="0" collapsed="false">
      <c r="AT238" s="89" t="n">
        <v>2908</v>
      </c>
      <c r="AU238" s="90" t="s">
        <v>287</v>
      </c>
      <c r="AV238" s="2" t="n">
        <v>1000</v>
      </c>
    </row>
    <row r="239" customFormat="false" ht="13.5" hidden="false" customHeight="false" outlineLevel="0" collapsed="false">
      <c r="AT239" s="89" t="n">
        <v>2910</v>
      </c>
      <c r="AU239" s="90" t="s">
        <v>288</v>
      </c>
      <c r="AV239" s="2" t="n">
        <v>100</v>
      </c>
    </row>
    <row r="240" customFormat="false" ht="13.5" hidden="false" customHeight="false" outlineLevel="0" collapsed="false">
      <c r="AT240" s="89" t="n">
        <v>2914</v>
      </c>
      <c r="AU240" s="90" t="s">
        <v>289</v>
      </c>
      <c r="AV240" s="2" t="n">
        <v>1</v>
      </c>
    </row>
    <row r="241" customFormat="false" ht="13.5" hidden="false" customHeight="false" outlineLevel="0" collapsed="false">
      <c r="AT241" s="89" t="n">
        <v>2918</v>
      </c>
      <c r="AU241" s="90" t="s">
        <v>290</v>
      </c>
      <c r="AV241" s="2" t="n">
        <v>100</v>
      </c>
    </row>
    <row r="242" customFormat="false" ht="13.5" hidden="false" customHeight="false" outlineLevel="0" collapsed="false">
      <c r="AT242" s="89" t="n">
        <v>2922</v>
      </c>
      <c r="AU242" s="90" t="s">
        <v>291</v>
      </c>
      <c r="AV242" s="2" t="n">
        <v>100</v>
      </c>
    </row>
    <row r="243" customFormat="false" ht="13.5" hidden="false" customHeight="false" outlineLevel="0" collapsed="false">
      <c r="AT243" s="89" t="n">
        <v>3001</v>
      </c>
      <c r="AU243" s="90" t="s">
        <v>292</v>
      </c>
      <c r="AV243" s="2" t="n">
        <v>100</v>
      </c>
    </row>
    <row r="244" customFormat="false" ht="13.5" hidden="false" customHeight="false" outlineLevel="0" collapsed="false">
      <c r="AT244" s="89" t="n">
        <v>3002</v>
      </c>
      <c r="AU244" s="90" t="s">
        <v>293</v>
      </c>
      <c r="AV244" s="2" t="n">
        <v>1000</v>
      </c>
    </row>
    <row r="245" customFormat="false" ht="13.5" hidden="false" customHeight="false" outlineLevel="0" collapsed="false">
      <c r="AT245" s="89" t="n">
        <v>3003</v>
      </c>
      <c r="AU245" s="90" t="s">
        <v>294</v>
      </c>
      <c r="AV245" s="2" t="n">
        <v>100</v>
      </c>
    </row>
    <row r="246" customFormat="false" ht="13.5" hidden="false" customHeight="false" outlineLevel="0" collapsed="false">
      <c r="AT246" s="89" t="n">
        <v>3004</v>
      </c>
      <c r="AU246" s="90" t="s">
        <v>295</v>
      </c>
      <c r="AV246" s="2" t="n">
        <v>1000</v>
      </c>
    </row>
    <row r="247" customFormat="false" ht="13.5" hidden="false" customHeight="false" outlineLevel="0" collapsed="false">
      <c r="AT247" s="89" t="n">
        <v>3009</v>
      </c>
      <c r="AU247" s="90" t="s">
        <v>296</v>
      </c>
      <c r="AV247" s="2" t="n">
        <v>1000</v>
      </c>
    </row>
    <row r="248" customFormat="false" ht="13.5" hidden="false" customHeight="false" outlineLevel="0" collapsed="false">
      <c r="AT248" s="89" t="n">
        <v>3022</v>
      </c>
      <c r="AU248" s="90" t="s">
        <v>297</v>
      </c>
      <c r="AV248" s="2" t="n">
        <v>100</v>
      </c>
    </row>
    <row r="249" customFormat="false" ht="13.5" hidden="false" customHeight="false" outlineLevel="0" collapsed="false">
      <c r="AT249" s="89" t="n">
        <v>3023</v>
      </c>
      <c r="AU249" s="90" t="s">
        <v>298</v>
      </c>
      <c r="AV249" s="2" t="n">
        <v>100</v>
      </c>
    </row>
    <row r="250" customFormat="false" ht="13.5" hidden="false" customHeight="false" outlineLevel="0" collapsed="false">
      <c r="AT250" s="89" t="n">
        <v>3028</v>
      </c>
      <c r="AU250" s="90" t="s">
        <v>299</v>
      </c>
      <c r="AV250" s="2" t="n">
        <v>100</v>
      </c>
    </row>
    <row r="251" customFormat="false" ht="13.5" hidden="false" customHeight="false" outlineLevel="0" collapsed="false">
      <c r="AT251" s="89" t="n">
        <v>3050</v>
      </c>
      <c r="AU251" s="90" t="s">
        <v>300</v>
      </c>
      <c r="AV251" s="2" t="n">
        <v>100</v>
      </c>
    </row>
    <row r="252" customFormat="false" ht="13.5" hidden="false" customHeight="false" outlineLevel="0" collapsed="false">
      <c r="AT252" s="89" t="n">
        <v>3076</v>
      </c>
      <c r="AU252" s="90" t="s">
        <v>301</v>
      </c>
      <c r="AV252" s="2" t="n">
        <v>100</v>
      </c>
    </row>
    <row r="253" customFormat="false" ht="13.5" hidden="false" customHeight="false" outlineLevel="0" collapsed="false">
      <c r="AT253" s="89" t="n">
        <v>3086</v>
      </c>
      <c r="AU253" s="1" t="s">
        <v>302</v>
      </c>
      <c r="AV253" s="2" t="n">
        <v>1000</v>
      </c>
    </row>
    <row r="254" customFormat="false" ht="13.5" hidden="false" customHeight="false" outlineLevel="0" collapsed="false">
      <c r="AT254" s="89" t="n">
        <v>3087</v>
      </c>
      <c r="AU254" s="90" t="s">
        <v>303</v>
      </c>
      <c r="AV254" s="2" t="n">
        <v>100</v>
      </c>
    </row>
    <row r="255" customFormat="false" ht="13.5" hidden="false" customHeight="false" outlineLevel="0" collapsed="false">
      <c r="AT255" s="89" t="n">
        <v>3088</v>
      </c>
      <c r="AU255" s="90" t="s">
        <v>304</v>
      </c>
      <c r="AV255" s="2" t="n">
        <v>100</v>
      </c>
    </row>
    <row r="256" customFormat="false" ht="13.5" hidden="false" customHeight="false" outlineLevel="0" collapsed="false">
      <c r="AT256" s="89" t="n">
        <v>3101</v>
      </c>
      <c r="AU256" s="90" t="s">
        <v>305</v>
      </c>
      <c r="AV256" s="2" t="n">
        <v>1000</v>
      </c>
    </row>
    <row r="257" customFormat="false" ht="13.5" hidden="false" customHeight="false" outlineLevel="0" collapsed="false">
      <c r="AT257" s="89" t="n">
        <v>3103</v>
      </c>
      <c r="AU257" s="90" t="s">
        <v>306</v>
      </c>
      <c r="AV257" s="2" t="n">
        <v>1000</v>
      </c>
    </row>
    <row r="258" customFormat="false" ht="13.5" hidden="false" customHeight="false" outlineLevel="0" collapsed="false">
      <c r="AT258" s="89" t="n">
        <v>3104</v>
      </c>
      <c r="AU258" s="90" t="s">
        <v>307</v>
      </c>
      <c r="AV258" s="2" t="n">
        <v>1000</v>
      </c>
    </row>
    <row r="259" customFormat="false" ht="13.5" hidden="false" customHeight="false" outlineLevel="0" collapsed="false">
      <c r="AT259" s="89" t="n">
        <v>3105</v>
      </c>
      <c r="AU259" s="90" t="s">
        <v>308</v>
      </c>
      <c r="AV259" s="2" t="n">
        <v>1000</v>
      </c>
    </row>
    <row r="260" customFormat="false" ht="13.5" hidden="false" customHeight="false" outlineLevel="0" collapsed="false">
      <c r="AT260" s="89" t="n">
        <v>3106</v>
      </c>
      <c r="AU260" s="90" t="s">
        <v>309</v>
      </c>
      <c r="AV260" s="2" t="n">
        <v>1000</v>
      </c>
    </row>
    <row r="261" customFormat="false" ht="13.5" hidden="false" customHeight="false" outlineLevel="0" collapsed="false">
      <c r="AT261" s="89" t="n">
        <v>3107</v>
      </c>
      <c r="AU261" s="90" t="s">
        <v>310</v>
      </c>
      <c r="AV261" s="2" t="n">
        <v>1000</v>
      </c>
    </row>
    <row r="262" customFormat="false" ht="13.5" hidden="false" customHeight="false" outlineLevel="0" collapsed="false">
      <c r="AT262" s="89" t="n">
        <v>3109</v>
      </c>
      <c r="AU262" s="90" t="s">
        <v>311</v>
      </c>
      <c r="AV262" s="2" t="n">
        <v>1000</v>
      </c>
    </row>
    <row r="263" customFormat="false" ht="13.5" hidden="false" customHeight="false" outlineLevel="0" collapsed="false">
      <c r="AT263" s="89" t="n">
        <v>3110</v>
      </c>
      <c r="AU263" s="90" t="s">
        <v>312</v>
      </c>
      <c r="AV263" s="2" t="n">
        <v>1000</v>
      </c>
    </row>
    <row r="264" customFormat="false" ht="13.5" hidden="false" customHeight="false" outlineLevel="0" collapsed="false">
      <c r="AT264" s="89" t="n">
        <v>3116</v>
      </c>
      <c r="AU264" s="90" t="s">
        <v>313</v>
      </c>
      <c r="AV264" s="2" t="n">
        <v>100</v>
      </c>
    </row>
    <row r="265" customFormat="false" ht="13.5" hidden="false" customHeight="false" outlineLevel="0" collapsed="false">
      <c r="AT265" s="89" t="n">
        <v>3201</v>
      </c>
      <c r="AU265" s="90" t="s">
        <v>314</v>
      </c>
      <c r="AV265" s="2" t="n">
        <v>1000</v>
      </c>
    </row>
    <row r="266" customFormat="false" ht="13.5" hidden="false" customHeight="false" outlineLevel="0" collapsed="false">
      <c r="AT266" s="89" t="n">
        <v>3202</v>
      </c>
      <c r="AU266" s="90" t="s">
        <v>315</v>
      </c>
      <c r="AV266" s="2" t="n">
        <v>1000</v>
      </c>
    </row>
    <row r="267" customFormat="false" ht="13.5" hidden="false" customHeight="false" outlineLevel="0" collapsed="false">
      <c r="AT267" s="89" t="n">
        <v>3204</v>
      </c>
      <c r="AU267" s="90" t="s">
        <v>316</v>
      </c>
      <c r="AV267" s="2" t="n">
        <v>1000</v>
      </c>
    </row>
    <row r="268" customFormat="false" ht="13.5" hidden="false" customHeight="false" outlineLevel="0" collapsed="false">
      <c r="AT268" s="89" t="n">
        <v>3205</v>
      </c>
      <c r="AU268" s="90" t="s">
        <v>317</v>
      </c>
      <c r="AV268" s="2" t="n">
        <v>100</v>
      </c>
    </row>
    <row r="269" customFormat="false" ht="13.5" hidden="false" customHeight="false" outlineLevel="0" collapsed="false">
      <c r="AT269" s="89" t="n">
        <v>3216</v>
      </c>
      <c r="AU269" s="90" t="s">
        <v>318</v>
      </c>
      <c r="AV269" s="2" t="n">
        <v>1000</v>
      </c>
    </row>
    <row r="270" customFormat="false" ht="13.5" hidden="false" customHeight="false" outlineLevel="0" collapsed="false">
      <c r="AT270" s="89" t="n">
        <v>3231</v>
      </c>
      <c r="AU270" s="90" t="s">
        <v>319</v>
      </c>
      <c r="AV270" s="2" t="n">
        <v>100</v>
      </c>
    </row>
    <row r="271" customFormat="false" ht="13.5" hidden="false" customHeight="false" outlineLevel="0" collapsed="false">
      <c r="AT271" s="89" t="n">
        <v>3302</v>
      </c>
      <c r="AU271" s="90" t="s">
        <v>320</v>
      </c>
      <c r="AV271" s="2" t="n">
        <v>1000</v>
      </c>
    </row>
    <row r="272" customFormat="false" ht="13.5" hidden="false" customHeight="false" outlineLevel="0" collapsed="false">
      <c r="AT272" s="89" t="n">
        <v>3313</v>
      </c>
      <c r="AU272" s="90" t="s">
        <v>321</v>
      </c>
      <c r="AV272" s="2" t="n">
        <v>100</v>
      </c>
    </row>
    <row r="273" customFormat="false" ht="13.5" hidden="false" customHeight="false" outlineLevel="0" collapsed="false">
      <c r="AT273" s="89" t="n">
        <v>3315</v>
      </c>
      <c r="AU273" s="90" t="s">
        <v>322</v>
      </c>
      <c r="AV273" s="2" t="n">
        <v>500</v>
      </c>
    </row>
    <row r="274" customFormat="false" ht="13.5" hidden="false" customHeight="false" outlineLevel="0" collapsed="false">
      <c r="AT274" s="89" t="n">
        <v>3321</v>
      </c>
      <c r="AU274" s="90" t="s">
        <v>323</v>
      </c>
      <c r="AV274" s="2" t="n">
        <v>100</v>
      </c>
    </row>
    <row r="275" customFormat="false" ht="13.5" hidden="false" customHeight="false" outlineLevel="0" collapsed="false">
      <c r="AT275" s="89" t="n">
        <v>3332</v>
      </c>
      <c r="AU275" s="1" t="s">
        <v>324</v>
      </c>
      <c r="AV275" s="2" t="n">
        <v>1000</v>
      </c>
    </row>
    <row r="276" customFormat="false" ht="13.5" hidden="false" customHeight="false" outlineLevel="0" collapsed="false">
      <c r="AT276" s="89" t="n">
        <v>3333</v>
      </c>
      <c r="AU276" s="90" t="s">
        <v>325</v>
      </c>
      <c r="AV276" s="2" t="n">
        <v>100</v>
      </c>
    </row>
    <row r="277" customFormat="false" ht="13.5" hidden="false" customHeight="false" outlineLevel="0" collapsed="false">
      <c r="AT277" s="89" t="n">
        <v>3337</v>
      </c>
      <c r="AU277" s="90" t="s">
        <v>326</v>
      </c>
      <c r="AV277" s="2" t="n">
        <v>100</v>
      </c>
    </row>
    <row r="278" customFormat="false" ht="13.5" hidden="false" customHeight="false" outlineLevel="0" collapsed="false">
      <c r="AT278" s="89" t="n">
        <v>3341</v>
      </c>
      <c r="AU278" s="90" t="s">
        <v>327</v>
      </c>
      <c r="AV278" s="2" t="n">
        <v>10</v>
      </c>
    </row>
    <row r="279" customFormat="false" ht="13.5" hidden="false" customHeight="false" outlineLevel="0" collapsed="false">
      <c r="AT279" s="89" t="n">
        <v>3349</v>
      </c>
      <c r="AU279" s="90" t="s">
        <v>328</v>
      </c>
      <c r="AV279" s="2" t="n">
        <v>100</v>
      </c>
    </row>
    <row r="280" customFormat="false" ht="13.5" hidden="false" customHeight="false" outlineLevel="0" collapsed="false">
      <c r="AT280" s="89" t="n">
        <v>3360</v>
      </c>
      <c r="AU280" s="90" t="s">
        <v>329</v>
      </c>
      <c r="AV280" s="2" t="n">
        <v>1</v>
      </c>
    </row>
    <row r="281" customFormat="false" ht="13.5" hidden="false" customHeight="false" outlineLevel="0" collapsed="false">
      <c r="AT281" s="89" t="n">
        <v>3382</v>
      </c>
      <c r="AU281" s="90" t="s">
        <v>330</v>
      </c>
      <c r="AV281" s="2" t="n">
        <v>100</v>
      </c>
    </row>
    <row r="282" customFormat="false" ht="13.5" hidden="false" customHeight="false" outlineLevel="0" collapsed="false">
      <c r="AT282" s="89" t="n">
        <v>3391</v>
      </c>
      <c r="AU282" s="90" t="s">
        <v>331</v>
      </c>
      <c r="AV282" s="2" t="n">
        <v>100</v>
      </c>
    </row>
    <row r="283" customFormat="false" ht="13.5" hidden="false" customHeight="false" outlineLevel="0" collapsed="false">
      <c r="AT283" s="89" t="n">
        <v>3395</v>
      </c>
      <c r="AU283" s="90" t="s">
        <v>332</v>
      </c>
      <c r="AV283" s="2" t="n">
        <v>100</v>
      </c>
    </row>
    <row r="284" customFormat="false" ht="13.5" hidden="false" customHeight="false" outlineLevel="0" collapsed="false">
      <c r="AT284" s="89" t="n">
        <v>3396</v>
      </c>
      <c r="AU284" s="90" t="s">
        <v>333</v>
      </c>
      <c r="AV284" s="2" t="n">
        <v>100</v>
      </c>
    </row>
    <row r="285" customFormat="false" ht="13.5" hidden="false" customHeight="false" outlineLevel="0" collapsed="false">
      <c r="AT285" s="89" t="n">
        <v>3401</v>
      </c>
      <c r="AU285" s="90" t="s">
        <v>334</v>
      </c>
      <c r="AV285" s="2" t="n">
        <v>1000</v>
      </c>
    </row>
    <row r="286" customFormat="false" ht="13.5" hidden="false" customHeight="false" outlineLevel="0" collapsed="false">
      <c r="AT286" s="89" t="n">
        <v>3402</v>
      </c>
      <c r="AU286" s="90" t="s">
        <v>335</v>
      </c>
      <c r="AV286" s="2" t="n">
        <v>1000</v>
      </c>
    </row>
    <row r="287" customFormat="false" ht="13.5" hidden="false" customHeight="false" outlineLevel="0" collapsed="false">
      <c r="AT287" s="89" t="n">
        <v>3404</v>
      </c>
      <c r="AU287" s="90" t="s">
        <v>336</v>
      </c>
      <c r="AV287" s="2" t="n">
        <v>1000</v>
      </c>
    </row>
    <row r="288" customFormat="false" ht="13.5" hidden="false" customHeight="false" outlineLevel="0" collapsed="false">
      <c r="AT288" s="89" t="n">
        <v>3405</v>
      </c>
      <c r="AU288" s="90" t="s">
        <v>337</v>
      </c>
      <c r="AV288" s="2" t="n">
        <v>500</v>
      </c>
    </row>
    <row r="289" customFormat="false" ht="13.5" hidden="false" customHeight="false" outlineLevel="0" collapsed="false">
      <c r="AT289" s="89" t="n">
        <v>3407</v>
      </c>
      <c r="AU289" s="90" t="s">
        <v>338</v>
      </c>
      <c r="AV289" s="2" t="n">
        <v>1000</v>
      </c>
    </row>
    <row r="290" customFormat="false" ht="13.5" hidden="false" customHeight="false" outlineLevel="0" collapsed="false">
      <c r="AT290" s="89" t="n">
        <v>3408</v>
      </c>
      <c r="AU290" s="90" t="s">
        <v>339</v>
      </c>
      <c r="AV290" s="2" t="n">
        <v>1000</v>
      </c>
    </row>
    <row r="291" customFormat="false" ht="13.5" hidden="false" customHeight="false" outlineLevel="0" collapsed="false">
      <c r="AT291" s="89" t="n">
        <v>3421</v>
      </c>
      <c r="AU291" s="90" t="s">
        <v>340</v>
      </c>
      <c r="AV291" s="2" t="n">
        <v>100</v>
      </c>
    </row>
    <row r="292" customFormat="false" ht="13.5" hidden="false" customHeight="false" outlineLevel="0" collapsed="false">
      <c r="AT292" s="89" t="n">
        <v>3431</v>
      </c>
      <c r="AU292" s="90" t="s">
        <v>341</v>
      </c>
      <c r="AV292" s="2" t="n">
        <v>1000</v>
      </c>
    </row>
    <row r="293" customFormat="false" ht="13.5" hidden="false" customHeight="false" outlineLevel="0" collapsed="false">
      <c r="AT293" s="89" t="n">
        <v>3432</v>
      </c>
      <c r="AU293" s="90" t="s">
        <v>342</v>
      </c>
      <c r="AV293" s="2" t="n">
        <v>1000</v>
      </c>
    </row>
    <row r="294" customFormat="false" ht="13.5" hidden="false" customHeight="false" outlineLevel="0" collapsed="false">
      <c r="AT294" s="89" t="n">
        <v>3433</v>
      </c>
      <c r="AU294" s="90" t="s">
        <v>343</v>
      </c>
      <c r="AV294" s="2" t="n">
        <v>100</v>
      </c>
    </row>
    <row r="295" customFormat="false" ht="13.5" hidden="false" customHeight="false" outlineLevel="0" collapsed="false">
      <c r="AT295" s="89" t="n">
        <v>3434</v>
      </c>
      <c r="AU295" s="90" t="s">
        <v>344</v>
      </c>
      <c r="AV295" s="2" t="n">
        <v>100</v>
      </c>
    </row>
    <row r="296" customFormat="false" ht="13.5" hidden="false" customHeight="false" outlineLevel="0" collapsed="false">
      <c r="AT296" s="89" t="n">
        <v>3436</v>
      </c>
      <c r="AU296" s="1" t="s">
        <v>345</v>
      </c>
      <c r="AV296" s="2" t="n">
        <v>100</v>
      </c>
    </row>
    <row r="297" customFormat="false" ht="13.5" hidden="false" customHeight="false" outlineLevel="0" collapsed="false">
      <c r="AT297" s="89" t="n">
        <v>3501</v>
      </c>
      <c r="AU297" s="90" t="s">
        <v>346</v>
      </c>
      <c r="AV297" s="2" t="n">
        <v>1000</v>
      </c>
    </row>
    <row r="298" customFormat="false" ht="13.5" hidden="false" customHeight="false" outlineLevel="0" collapsed="false">
      <c r="AT298" s="89" t="n">
        <v>3512</v>
      </c>
      <c r="AU298" s="90" t="s">
        <v>347</v>
      </c>
      <c r="AV298" s="2" t="n">
        <v>100</v>
      </c>
    </row>
    <row r="299" customFormat="false" ht="13.5" hidden="false" customHeight="false" outlineLevel="0" collapsed="false">
      <c r="AT299" s="89" t="n">
        <v>3513</v>
      </c>
      <c r="AU299" s="90" t="s">
        <v>348</v>
      </c>
      <c r="AV299" s="2" t="n">
        <v>1000</v>
      </c>
    </row>
    <row r="300" customFormat="false" ht="13.5" hidden="false" customHeight="false" outlineLevel="0" collapsed="false">
      <c r="AT300" s="89" t="n">
        <v>3514</v>
      </c>
      <c r="AU300" s="90" t="s">
        <v>349</v>
      </c>
      <c r="AV300" s="2" t="n">
        <v>1000</v>
      </c>
    </row>
    <row r="301" customFormat="false" ht="13.5" hidden="false" customHeight="false" outlineLevel="0" collapsed="false">
      <c r="AT301" s="89" t="n">
        <v>3521</v>
      </c>
      <c r="AU301" s="90" t="s">
        <v>350</v>
      </c>
      <c r="AV301" s="2" t="n">
        <v>1000</v>
      </c>
    </row>
    <row r="302" customFormat="false" ht="13.5" hidden="false" customHeight="false" outlineLevel="0" collapsed="false">
      <c r="AT302" s="89" t="n">
        <v>3524</v>
      </c>
      <c r="AU302" s="90" t="s">
        <v>351</v>
      </c>
      <c r="AV302" s="2" t="n">
        <v>1000</v>
      </c>
    </row>
    <row r="303" customFormat="false" ht="13.5" hidden="false" customHeight="false" outlineLevel="0" collapsed="false">
      <c r="AT303" s="89" t="n">
        <v>3526</v>
      </c>
      <c r="AU303" s="90" t="s">
        <v>352</v>
      </c>
      <c r="AV303" s="2" t="n">
        <v>1000</v>
      </c>
    </row>
    <row r="304" customFormat="false" ht="13.5" hidden="false" customHeight="false" outlineLevel="0" collapsed="false">
      <c r="AT304" s="89" t="n">
        <v>3529</v>
      </c>
      <c r="AU304" s="90" t="s">
        <v>353</v>
      </c>
      <c r="AV304" s="2" t="n">
        <v>1000</v>
      </c>
    </row>
    <row r="305" customFormat="false" ht="13.5" hidden="false" customHeight="false" outlineLevel="0" collapsed="false">
      <c r="AT305" s="89" t="n">
        <v>3551</v>
      </c>
      <c r="AU305" s="90" t="s">
        <v>354</v>
      </c>
      <c r="AV305" s="2" t="n">
        <v>1000</v>
      </c>
    </row>
    <row r="306" customFormat="false" ht="13.5" hidden="false" customHeight="false" outlineLevel="0" collapsed="false">
      <c r="AT306" s="89" t="n">
        <v>3553</v>
      </c>
      <c r="AU306" s="90" t="s">
        <v>355</v>
      </c>
      <c r="AV306" s="2" t="n">
        <v>100</v>
      </c>
    </row>
    <row r="307" customFormat="false" ht="13.5" hidden="false" customHeight="false" outlineLevel="0" collapsed="false">
      <c r="AT307" s="89" t="n">
        <v>3569</v>
      </c>
      <c r="AU307" s="90" t="s">
        <v>356</v>
      </c>
      <c r="AV307" s="2" t="n">
        <v>100</v>
      </c>
    </row>
    <row r="308" customFormat="false" ht="13.5" hidden="false" customHeight="false" outlineLevel="0" collapsed="false">
      <c r="AT308" s="89" t="n">
        <v>3577</v>
      </c>
      <c r="AU308" s="90" t="s">
        <v>357</v>
      </c>
      <c r="AV308" s="2" t="n">
        <v>1000</v>
      </c>
    </row>
    <row r="309" customFormat="false" ht="13.5" hidden="false" customHeight="false" outlineLevel="0" collapsed="false">
      <c r="AT309" s="89" t="n">
        <v>3580</v>
      </c>
      <c r="AU309" s="90" t="s">
        <v>358</v>
      </c>
      <c r="AV309" s="2" t="n">
        <v>1000</v>
      </c>
    </row>
    <row r="310" customFormat="false" ht="13.5" hidden="false" customHeight="false" outlineLevel="0" collapsed="false">
      <c r="AT310" s="89" t="n">
        <v>3591</v>
      </c>
      <c r="AU310" s="90" t="s">
        <v>359</v>
      </c>
      <c r="AV310" s="2" t="n">
        <v>1000</v>
      </c>
    </row>
    <row r="311" customFormat="false" ht="13.5" hidden="false" customHeight="false" outlineLevel="0" collapsed="false">
      <c r="AT311" s="89" t="n">
        <v>3593</v>
      </c>
      <c r="AU311" s="90" t="s">
        <v>360</v>
      </c>
      <c r="AV311" s="2" t="n">
        <v>100</v>
      </c>
    </row>
    <row r="312" customFormat="false" ht="13.5" hidden="false" customHeight="false" outlineLevel="0" collapsed="false">
      <c r="AT312" s="89" t="n">
        <v>3605</v>
      </c>
      <c r="AU312" s="90" t="s">
        <v>361</v>
      </c>
      <c r="AV312" s="2" t="n">
        <v>100</v>
      </c>
    </row>
    <row r="313" customFormat="false" ht="13.5" hidden="false" customHeight="false" outlineLevel="0" collapsed="false">
      <c r="AT313" s="89" t="n">
        <v>3606</v>
      </c>
      <c r="AU313" s="90" t="s">
        <v>362</v>
      </c>
      <c r="AV313" s="2" t="n">
        <v>100</v>
      </c>
    </row>
    <row r="314" customFormat="false" ht="13.5" hidden="false" customHeight="false" outlineLevel="0" collapsed="false">
      <c r="AT314" s="89" t="n">
        <v>3607</v>
      </c>
      <c r="AU314" s="90" t="s">
        <v>363</v>
      </c>
      <c r="AV314" s="2" t="n">
        <v>100</v>
      </c>
    </row>
    <row r="315" customFormat="false" ht="13.5" hidden="false" customHeight="false" outlineLevel="0" collapsed="false">
      <c r="AT315" s="89" t="n">
        <v>3708</v>
      </c>
      <c r="AU315" s="90" t="s">
        <v>364</v>
      </c>
      <c r="AV315" s="2" t="n">
        <v>1000</v>
      </c>
    </row>
    <row r="316" customFormat="false" ht="13.5" hidden="false" customHeight="false" outlineLevel="0" collapsed="false">
      <c r="AT316" s="89" t="n">
        <v>3715</v>
      </c>
      <c r="AU316" s="90" t="s">
        <v>365</v>
      </c>
      <c r="AV316" s="2" t="n">
        <v>1</v>
      </c>
    </row>
    <row r="317" customFormat="false" ht="13.5" hidden="false" customHeight="false" outlineLevel="0" collapsed="false">
      <c r="AT317" s="89" t="n">
        <v>3730</v>
      </c>
      <c r="AU317" s="90" t="s">
        <v>366</v>
      </c>
      <c r="AV317" s="2" t="n">
        <v>1</v>
      </c>
    </row>
    <row r="318" customFormat="false" ht="13.5" hidden="false" customHeight="false" outlineLevel="0" collapsed="false">
      <c r="AT318" s="89" t="n">
        <v>3738</v>
      </c>
      <c r="AU318" s="90" t="s">
        <v>367</v>
      </c>
      <c r="AV318" s="2" t="n">
        <v>1</v>
      </c>
    </row>
    <row r="319" customFormat="false" ht="13.5" hidden="false" customHeight="false" outlineLevel="0" collapsed="false">
      <c r="AT319" s="89" t="n">
        <v>3774</v>
      </c>
      <c r="AU319" s="90" t="s">
        <v>368</v>
      </c>
      <c r="AV319" s="2" t="n">
        <v>1</v>
      </c>
    </row>
    <row r="320" customFormat="false" ht="13.5" hidden="false" customHeight="false" outlineLevel="0" collapsed="false">
      <c r="AT320" s="89" t="n">
        <v>3817</v>
      </c>
      <c r="AU320" s="1" t="s">
        <v>369</v>
      </c>
      <c r="AV320" s="2" t="n">
        <v>100</v>
      </c>
    </row>
    <row r="321" customFormat="false" ht="13.5" hidden="false" customHeight="false" outlineLevel="0" collapsed="false">
      <c r="AT321" s="89" t="n">
        <v>3819</v>
      </c>
      <c r="AU321" s="90" t="s">
        <v>370</v>
      </c>
      <c r="AV321" s="2" t="n">
        <v>100</v>
      </c>
    </row>
    <row r="322" customFormat="false" ht="13.5" hidden="false" customHeight="false" outlineLevel="0" collapsed="false">
      <c r="AT322" s="89" t="n">
        <v>3820</v>
      </c>
      <c r="AU322" s="90" t="s">
        <v>371</v>
      </c>
      <c r="AV322" s="2" t="n">
        <v>100</v>
      </c>
    </row>
    <row r="323" customFormat="false" ht="13.5" hidden="false" customHeight="false" outlineLevel="0" collapsed="false">
      <c r="AT323" s="89" t="n">
        <v>3861</v>
      </c>
      <c r="AU323" s="90" t="s">
        <v>372</v>
      </c>
      <c r="AV323" s="2" t="n">
        <v>1000</v>
      </c>
    </row>
    <row r="324" customFormat="false" ht="13.5" hidden="false" customHeight="false" outlineLevel="0" collapsed="false">
      <c r="AT324" s="89" t="n">
        <v>3864</v>
      </c>
      <c r="AU324" s="90" t="s">
        <v>373</v>
      </c>
      <c r="AV324" s="2" t="n">
        <v>1000</v>
      </c>
    </row>
    <row r="325" customFormat="false" ht="13.5" hidden="false" customHeight="false" outlineLevel="0" collapsed="false">
      <c r="AT325" s="89" t="n">
        <v>3865</v>
      </c>
      <c r="AU325" s="90" t="s">
        <v>374</v>
      </c>
      <c r="AV325" s="2" t="n">
        <v>500</v>
      </c>
    </row>
    <row r="326" customFormat="false" ht="13.5" hidden="false" customHeight="false" outlineLevel="0" collapsed="false">
      <c r="AT326" s="89" t="n">
        <v>3877</v>
      </c>
      <c r="AU326" s="90" t="s">
        <v>375</v>
      </c>
      <c r="AV326" s="2" t="n">
        <v>1000</v>
      </c>
    </row>
    <row r="327" customFormat="false" ht="13.5" hidden="false" customHeight="false" outlineLevel="0" collapsed="false">
      <c r="AT327" s="89" t="n">
        <v>3878</v>
      </c>
      <c r="AU327" s="90" t="s">
        <v>376</v>
      </c>
      <c r="AV327" s="2" t="n">
        <v>1000</v>
      </c>
    </row>
    <row r="328" customFormat="false" ht="13.5" hidden="false" customHeight="false" outlineLevel="0" collapsed="false">
      <c r="AT328" s="89" t="n">
        <v>3880</v>
      </c>
      <c r="AU328" s="90" t="s">
        <v>377</v>
      </c>
      <c r="AV328" s="2" t="n">
        <v>1000</v>
      </c>
    </row>
    <row r="329" customFormat="false" ht="13.5" hidden="false" customHeight="false" outlineLevel="0" collapsed="false">
      <c r="AT329" s="89" t="n">
        <v>3882</v>
      </c>
      <c r="AU329" s="90" t="s">
        <v>378</v>
      </c>
      <c r="AV329" s="2" t="n">
        <v>1000</v>
      </c>
    </row>
    <row r="330" customFormat="false" ht="13.5" hidden="false" customHeight="false" outlineLevel="0" collapsed="false">
      <c r="AT330" s="89" t="n">
        <v>3893</v>
      </c>
      <c r="AU330" s="90" t="s">
        <v>379</v>
      </c>
      <c r="AV330" s="2" t="n">
        <v>1</v>
      </c>
    </row>
    <row r="331" customFormat="false" ht="13.5" hidden="false" customHeight="false" outlineLevel="0" collapsed="false">
      <c r="AT331" s="89" t="n">
        <v>3941</v>
      </c>
      <c r="AU331" s="90" t="s">
        <v>380</v>
      </c>
      <c r="AV331" s="2" t="n">
        <v>1000</v>
      </c>
    </row>
    <row r="332" customFormat="false" ht="13.5" hidden="false" customHeight="false" outlineLevel="0" collapsed="false">
      <c r="AT332" s="89" t="n">
        <v>3946</v>
      </c>
      <c r="AU332" s="90" t="s">
        <v>381</v>
      </c>
      <c r="AV332" s="2" t="n">
        <v>1000</v>
      </c>
    </row>
    <row r="333" customFormat="false" ht="13.5" hidden="false" customHeight="false" outlineLevel="0" collapsed="false">
      <c r="AT333" s="89" t="n">
        <v>3950</v>
      </c>
      <c r="AU333" s="90" t="s">
        <v>382</v>
      </c>
      <c r="AV333" s="2" t="n">
        <v>100</v>
      </c>
    </row>
    <row r="334" customFormat="false" ht="13.5" hidden="false" customHeight="false" outlineLevel="0" collapsed="false">
      <c r="AT334" s="89" t="n">
        <v>4003</v>
      </c>
      <c r="AU334" s="90" t="s">
        <v>383</v>
      </c>
      <c r="AV334" s="2" t="n">
        <v>1000</v>
      </c>
    </row>
    <row r="335" customFormat="false" ht="13.5" hidden="false" customHeight="false" outlineLevel="0" collapsed="false">
      <c r="AT335" s="89" t="n">
        <v>4004</v>
      </c>
      <c r="AU335" s="90" t="s">
        <v>384</v>
      </c>
      <c r="AV335" s="2" t="n">
        <v>1000</v>
      </c>
    </row>
    <row r="336" customFormat="false" ht="13.5" hidden="false" customHeight="false" outlineLevel="0" collapsed="false">
      <c r="AT336" s="89" t="n">
        <v>4005</v>
      </c>
      <c r="AU336" s="90" t="s">
        <v>385</v>
      </c>
      <c r="AV336" s="2" t="n">
        <v>1000</v>
      </c>
    </row>
    <row r="337" customFormat="false" ht="13.5" hidden="false" customHeight="false" outlineLevel="0" collapsed="false">
      <c r="AT337" s="89" t="n">
        <v>4007</v>
      </c>
      <c r="AU337" s="90" t="s">
        <v>386</v>
      </c>
      <c r="AV337" s="2" t="n">
        <v>1000</v>
      </c>
    </row>
    <row r="338" customFormat="false" ht="13.5" hidden="false" customHeight="false" outlineLevel="0" collapsed="false">
      <c r="AT338" s="89" t="n">
        <v>4008</v>
      </c>
      <c r="AU338" s="90" t="s">
        <v>387</v>
      </c>
      <c r="AV338" s="2" t="n">
        <v>1000</v>
      </c>
    </row>
    <row r="339" customFormat="false" ht="13.5" hidden="false" customHeight="false" outlineLevel="0" collapsed="false">
      <c r="AT339" s="89" t="n">
        <v>4021</v>
      </c>
      <c r="AU339" s="90" t="s">
        <v>388</v>
      </c>
      <c r="AV339" s="2" t="n">
        <v>1000</v>
      </c>
    </row>
    <row r="340" customFormat="false" ht="13.5" hidden="false" customHeight="false" outlineLevel="0" collapsed="false">
      <c r="AT340" s="89" t="n">
        <v>4022</v>
      </c>
      <c r="AU340" s="90" t="s">
        <v>389</v>
      </c>
      <c r="AV340" s="2" t="n">
        <v>1000</v>
      </c>
    </row>
    <row r="341" customFormat="false" ht="13.5" hidden="false" customHeight="false" outlineLevel="0" collapsed="false">
      <c r="AT341" s="89" t="n">
        <v>4023</v>
      </c>
      <c r="AU341" s="90" t="s">
        <v>390</v>
      </c>
      <c r="AV341" s="2" t="n">
        <v>1000</v>
      </c>
    </row>
    <row r="342" customFormat="false" ht="13.5" hidden="false" customHeight="false" outlineLevel="0" collapsed="false">
      <c r="AT342" s="89" t="n">
        <v>4027</v>
      </c>
      <c r="AU342" s="90" t="s">
        <v>391</v>
      </c>
      <c r="AV342" s="2" t="n">
        <v>1000</v>
      </c>
    </row>
    <row r="343" customFormat="false" ht="13.5" hidden="false" customHeight="false" outlineLevel="0" collapsed="false">
      <c r="AT343" s="89" t="n">
        <v>4028</v>
      </c>
      <c r="AU343" s="90" t="s">
        <v>392</v>
      </c>
      <c r="AV343" s="2" t="n">
        <v>1000</v>
      </c>
    </row>
    <row r="344" customFormat="false" ht="13.5" hidden="false" customHeight="false" outlineLevel="0" collapsed="false">
      <c r="AT344" s="89" t="n">
        <v>4031</v>
      </c>
      <c r="AU344" s="90" t="s">
        <v>393</v>
      </c>
      <c r="AV344" s="2" t="n">
        <v>1000</v>
      </c>
    </row>
    <row r="345" customFormat="false" ht="13.5" hidden="false" customHeight="false" outlineLevel="0" collapsed="false">
      <c r="AT345" s="89" t="n">
        <v>4041</v>
      </c>
      <c r="AU345" s="90" t="s">
        <v>394</v>
      </c>
      <c r="AV345" s="2" t="n">
        <v>1000</v>
      </c>
    </row>
    <row r="346" customFormat="false" ht="13.5" hidden="false" customHeight="false" outlineLevel="0" collapsed="false">
      <c r="AT346" s="89" t="n">
        <v>4042</v>
      </c>
      <c r="AU346" s="90" t="s">
        <v>395</v>
      </c>
      <c r="AV346" s="2" t="n">
        <v>1000</v>
      </c>
    </row>
    <row r="347" customFormat="false" ht="13.5" hidden="false" customHeight="false" outlineLevel="0" collapsed="false">
      <c r="AT347" s="89" t="n">
        <v>4043</v>
      </c>
      <c r="AU347" s="90" t="s">
        <v>396</v>
      </c>
      <c r="AV347" s="2" t="n">
        <v>1000</v>
      </c>
    </row>
    <row r="348" customFormat="false" ht="13.5" hidden="false" customHeight="false" outlineLevel="0" collapsed="false">
      <c r="AT348" s="89" t="n">
        <v>4044</v>
      </c>
      <c r="AU348" s="90" t="s">
        <v>397</v>
      </c>
      <c r="AV348" s="2" t="n">
        <v>1000</v>
      </c>
    </row>
    <row r="349" customFormat="false" ht="13.5" hidden="false" customHeight="false" outlineLevel="0" collapsed="false">
      <c r="AT349" s="89" t="n">
        <v>4045</v>
      </c>
      <c r="AU349" s="90" t="s">
        <v>398</v>
      </c>
      <c r="AV349" s="2" t="n">
        <v>1000</v>
      </c>
    </row>
    <row r="350" customFormat="false" ht="13.5" hidden="false" customHeight="false" outlineLevel="0" collapsed="false">
      <c r="AT350" s="89" t="n">
        <v>4046</v>
      </c>
      <c r="AU350" s="90" t="s">
        <v>399</v>
      </c>
      <c r="AV350" s="2" t="n">
        <v>1000</v>
      </c>
    </row>
    <row r="351" customFormat="false" ht="13.5" hidden="false" customHeight="false" outlineLevel="0" collapsed="false">
      <c r="AT351" s="89" t="n">
        <v>4047</v>
      </c>
      <c r="AU351" s="90" t="s">
        <v>400</v>
      </c>
      <c r="AV351" s="2" t="n">
        <v>1000</v>
      </c>
    </row>
    <row r="352" customFormat="false" ht="13.5" hidden="false" customHeight="false" outlineLevel="0" collapsed="false">
      <c r="AT352" s="89" t="n">
        <v>4061</v>
      </c>
      <c r="AU352" s="90" t="s">
        <v>401</v>
      </c>
      <c r="AV352" s="2" t="n">
        <v>1000</v>
      </c>
    </row>
    <row r="353" customFormat="false" ht="13.5" hidden="false" customHeight="false" outlineLevel="0" collapsed="false">
      <c r="AT353" s="89" t="n">
        <v>4062</v>
      </c>
      <c r="AU353" s="90" t="s">
        <v>402</v>
      </c>
      <c r="AV353" s="2" t="n">
        <v>100</v>
      </c>
    </row>
    <row r="354" customFormat="false" ht="13.5" hidden="false" customHeight="false" outlineLevel="0" collapsed="false">
      <c r="AT354" s="89" t="n">
        <v>4063</v>
      </c>
      <c r="AU354" s="90" t="s">
        <v>403</v>
      </c>
      <c r="AV354" s="2" t="n">
        <v>100</v>
      </c>
    </row>
    <row r="355" customFormat="false" ht="13.5" hidden="false" customHeight="false" outlineLevel="0" collapsed="false">
      <c r="AT355" s="89" t="n">
        <v>4064</v>
      </c>
      <c r="AU355" s="90" t="s">
        <v>404</v>
      </c>
      <c r="AV355" s="2" t="n">
        <v>1000</v>
      </c>
    </row>
    <row r="356" customFormat="false" ht="13.5" hidden="false" customHeight="false" outlineLevel="0" collapsed="false">
      <c r="AT356" s="89" t="n">
        <v>4065</v>
      </c>
      <c r="AU356" s="90" t="s">
        <v>405</v>
      </c>
      <c r="AV356" s="2" t="n">
        <v>100</v>
      </c>
    </row>
    <row r="357" customFormat="false" ht="13.5" hidden="false" customHeight="false" outlineLevel="0" collapsed="false">
      <c r="AT357" s="89" t="n">
        <v>4078</v>
      </c>
      <c r="AU357" s="90" t="s">
        <v>406</v>
      </c>
      <c r="AV357" s="2" t="n">
        <v>1000</v>
      </c>
    </row>
    <row r="358" customFormat="false" ht="13.5" hidden="false" customHeight="false" outlineLevel="0" collapsed="false">
      <c r="AT358" s="89" t="n">
        <v>4088</v>
      </c>
      <c r="AU358" s="90" t="s">
        <v>407</v>
      </c>
      <c r="AV358" s="2" t="n">
        <v>1000</v>
      </c>
    </row>
    <row r="359" customFormat="false" ht="13.5" hidden="false" customHeight="false" outlineLevel="0" collapsed="false">
      <c r="AT359" s="89" t="n">
        <v>4091</v>
      </c>
      <c r="AU359" s="90" t="s">
        <v>408</v>
      </c>
      <c r="AV359" s="2" t="n">
        <v>1000</v>
      </c>
    </row>
    <row r="360" customFormat="false" ht="13.5" hidden="false" customHeight="false" outlineLevel="0" collapsed="false">
      <c r="AT360" s="89" t="n">
        <v>4092</v>
      </c>
      <c r="AU360" s="90" t="s">
        <v>409</v>
      </c>
      <c r="AV360" s="2" t="n">
        <v>1000</v>
      </c>
    </row>
    <row r="361" customFormat="false" ht="13.5" hidden="false" customHeight="false" outlineLevel="0" collapsed="false">
      <c r="AT361" s="89" t="n">
        <v>4095</v>
      </c>
      <c r="AU361" s="90" t="s">
        <v>410</v>
      </c>
      <c r="AV361" s="2" t="n">
        <v>1000</v>
      </c>
    </row>
    <row r="362" customFormat="false" ht="13.5" hidden="false" customHeight="false" outlineLevel="0" collapsed="false">
      <c r="AT362" s="89" t="n">
        <v>4097</v>
      </c>
      <c r="AU362" s="90" t="s">
        <v>411</v>
      </c>
      <c r="AV362" s="2" t="n">
        <v>1000</v>
      </c>
    </row>
    <row r="363" customFormat="false" ht="13.5" hidden="false" customHeight="false" outlineLevel="0" collapsed="false">
      <c r="AT363" s="89" t="n">
        <v>4098</v>
      </c>
      <c r="AU363" s="90" t="s">
        <v>412</v>
      </c>
      <c r="AV363" s="2" t="n">
        <v>1000</v>
      </c>
    </row>
    <row r="364" customFormat="false" ht="13.5" hidden="false" customHeight="false" outlineLevel="0" collapsed="false">
      <c r="AT364" s="89" t="n">
        <v>4099</v>
      </c>
      <c r="AU364" s="90" t="s">
        <v>413</v>
      </c>
      <c r="AV364" s="2" t="n">
        <v>1000</v>
      </c>
    </row>
    <row r="365" customFormat="false" ht="13.5" hidden="false" customHeight="false" outlineLevel="0" collapsed="false">
      <c r="AT365" s="89" t="n">
        <v>4100</v>
      </c>
      <c r="AU365" s="90" t="s">
        <v>414</v>
      </c>
      <c r="AV365" s="2" t="n">
        <v>1000</v>
      </c>
    </row>
    <row r="366" customFormat="false" ht="13.5" hidden="false" customHeight="false" outlineLevel="0" collapsed="false">
      <c r="AT366" s="89" t="n">
        <v>4109</v>
      </c>
      <c r="AU366" s="90" t="s">
        <v>415</v>
      </c>
      <c r="AV366" s="2" t="n">
        <v>100</v>
      </c>
    </row>
    <row r="367" customFormat="false" ht="13.5" hidden="false" customHeight="false" outlineLevel="0" collapsed="false">
      <c r="AT367" s="89" t="n">
        <v>4112</v>
      </c>
      <c r="AU367" s="90" t="s">
        <v>416</v>
      </c>
      <c r="AV367" s="2" t="n">
        <v>1000</v>
      </c>
    </row>
    <row r="368" customFormat="false" ht="13.5" hidden="false" customHeight="false" outlineLevel="0" collapsed="false">
      <c r="AT368" s="89" t="n">
        <v>4114</v>
      </c>
      <c r="AU368" s="90" t="s">
        <v>417</v>
      </c>
      <c r="AV368" s="2" t="n">
        <v>1000</v>
      </c>
    </row>
    <row r="369" customFormat="false" ht="13.5" hidden="false" customHeight="false" outlineLevel="0" collapsed="false">
      <c r="AT369" s="89" t="n">
        <v>4116</v>
      </c>
      <c r="AU369" s="90" t="s">
        <v>418</v>
      </c>
      <c r="AV369" s="2" t="n">
        <v>1000</v>
      </c>
    </row>
    <row r="370" customFormat="false" ht="13.5" hidden="false" customHeight="false" outlineLevel="0" collapsed="false">
      <c r="AT370" s="89" t="n">
        <v>4118</v>
      </c>
      <c r="AU370" s="90" t="s">
        <v>419</v>
      </c>
      <c r="AV370" s="2" t="n">
        <v>1000</v>
      </c>
    </row>
    <row r="371" customFormat="false" ht="13.5" hidden="false" customHeight="false" outlineLevel="0" collapsed="false">
      <c r="AT371" s="89" t="n">
        <v>4151</v>
      </c>
      <c r="AU371" s="90" t="s">
        <v>420</v>
      </c>
      <c r="AV371" s="2" t="n">
        <v>1000</v>
      </c>
    </row>
    <row r="372" customFormat="false" ht="13.5" hidden="false" customHeight="false" outlineLevel="0" collapsed="false">
      <c r="AT372" s="89" t="n">
        <v>4182</v>
      </c>
      <c r="AU372" s="90" t="s">
        <v>421</v>
      </c>
      <c r="AV372" s="2" t="n">
        <v>1000</v>
      </c>
    </row>
    <row r="373" customFormat="false" ht="13.5" hidden="false" customHeight="false" outlineLevel="0" collapsed="false">
      <c r="AT373" s="89" t="n">
        <v>4183</v>
      </c>
      <c r="AU373" s="90" t="s">
        <v>422</v>
      </c>
      <c r="AV373" s="2" t="n">
        <v>1000</v>
      </c>
    </row>
    <row r="374" customFormat="false" ht="13.5" hidden="false" customHeight="false" outlineLevel="0" collapsed="false">
      <c r="AT374" s="89" t="n">
        <v>4185</v>
      </c>
      <c r="AU374" s="90" t="s">
        <v>423</v>
      </c>
      <c r="AV374" s="2" t="n">
        <v>100</v>
      </c>
    </row>
    <row r="375" customFormat="false" ht="13.5" hidden="false" customHeight="false" outlineLevel="0" collapsed="false">
      <c r="AT375" s="89" t="n">
        <v>4186</v>
      </c>
      <c r="AU375" s="90" t="s">
        <v>424</v>
      </c>
      <c r="AV375" s="2" t="n">
        <v>100</v>
      </c>
    </row>
    <row r="376" customFormat="false" ht="13.5" hidden="false" customHeight="false" outlineLevel="0" collapsed="false">
      <c r="AT376" s="89" t="n">
        <v>4188</v>
      </c>
      <c r="AU376" s="90" t="s">
        <v>425</v>
      </c>
      <c r="AV376" s="2" t="n">
        <v>500</v>
      </c>
    </row>
    <row r="377" customFormat="false" ht="13.5" hidden="false" customHeight="false" outlineLevel="0" collapsed="false">
      <c r="AT377" s="89" t="n">
        <v>4201</v>
      </c>
      <c r="AU377" s="90" t="s">
        <v>426</v>
      </c>
      <c r="AV377" s="2" t="n">
        <v>1000</v>
      </c>
    </row>
    <row r="378" customFormat="false" ht="13.5" hidden="false" customHeight="false" outlineLevel="0" collapsed="false">
      <c r="AT378" s="89" t="n">
        <v>4202</v>
      </c>
      <c r="AU378" s="90" t="s">
        <v>427</v>
      </c>
      <c r="AV378" s="2" t="n">
        <v>1000</v>
      </c>
    </row>
    <row r="379" customFormat="false" ht="13.5" hidden="false" customHeight="false" outlineLevel="0" collapsed="false">
      <c r="AT379" s="89" t="n">
        <v>4203</v>
      </c>
      <c r="AU379" s="90" t="s">
        <v>428</v>
      </c>
      <c r="AV379" s="2" t="n">
        <v>1000</v>
      </c>
    </row>
    <row r="380" customFormat="false" ht="13.5" hidden="false" customHeight="false" outlineLevel="0" collapsed="false">
      <c r="AT380" s="89" t="n">
        <v>4204</v>
      </c>
      <c r="AU380" s="90" t="s">
        <v>429</v>
      </c>
      <c r="AV380" s="2" t="n">
        <v>1000</v>
      </c>
    </row>
    <row r="381" customFormat="false" ht="13.5" hidden="false" customHeight="false" outlineLevel="0" collapsed="false">
      <c r="AT381" s="89" t="n">
        <v>4205</v>
      </c>
      <c r="AU381" s="90" t="s">
        <v>430</v>
      </c>
      <c r="AV381" s="2" t="n">
        <v>1000</v>
      </c>
    </row>
    <row r="382" customFormat="false" ht="13.5" hidden="false" customHeight="false" outlineLevel="0" collapsed="false">
      <c r="AT382" s="89" t="n">
        <v>4206</v>
      </c>
      <c r="AU382" s="90" t="s">
        <v>431</v>
      </c>
      <c r="AV382" s="2" t="n">
        <v>100</v>
      </c>
    </row>
    <row r="383" customFormat="false" ht="13.5" hidden="false" customHeight="false" outlineLevel="0" collapsed="false">
      <c r="AT383" s="89" t="n">
        <v>4208</v>
      </c>
      <c r="AU383" s="90" t="s">
        <v>432</v>
      </c>
      <c r="AV383" s="2" t="n">
        <v>1000</v>
      </c>
    </row>
    <row r="384" customFormat="false" ht="13.5" hidden="false" customHeight="false" outlineLevel="0" collapsed="false">
      <c r="AT384" s="89" t="n">
        <v>4212</v>
      </c>
      <c r="AU384" s="90" t="s">
        <v>433</v>
      </c>
      <c r="AV384" s="2" t="n">
        <v>1000</v>
      </c>
    </row>
    <row r="385" customFormat="false" ht="13.5" hidden="false" customHeight="false" outlineLevel="0" collapsed="false">
      <c r="AT385" s="89" t="n">
        <v>4215</v>
      </c>
      <c r="AU385" s="90" t="s">
        <v>434</v>
      </c>
      <c r="AV385" s="2" t="n">
        <v>1000</v>
      </c>
    </row>
    <row r="386" customFormat="false" ht="13.5" hidden="false" customHeight="false" outlineLevel="0" collapsed="false">
      <c r="AT386" s="89" t="n">
        <v>4216</v>
      </c>
      <c r="AU386" s="90" t="s">
        <v>435</v>
      </c>
      <c r="AV386" s="2" t="n">
        <v>1000</v>
      </c>
    </row>
    <row r="387" customFormat="false" ht="13.5" hidden="false" customHeight="false" outlineLevel="0" collapsed="false">
      <c r="AT387" s="89" t="n">
        <v>4217</v>
      </c>
      <c r="AU387" s="90" t="s">
        <v>436</v>
      </c>
      <c r="AV387" s="2" t="n">
        <v>100</v>
      </c>
    </row>
    <row r="388" customFormat="false" ht="13.5" hidden="false" customHeight="false" outlineLevel="0" collapsed="false">
      <c r="AT388" s="89" t="n">
        <v>4218</v>
      </c>
      <c r="AU388" s="90" t="s">
        <v>437</v>
      </c>
      <c r="AV388" s="2" t="n">
        <v>1000</v>
      </c>
    </row>
    <row r="389" customFormat="false" ht="13.5" hidden="false" customHeight="false" outlineLevel="0" collapsed="false">
      <c r="AT389" s="89" t="n">
        <v>4220</v>
      </c>
      <c r="AU389" s="90" t="s">
        <v>438</v>
      </c>
      <c r="AV389" s="2" t="n">
        <v>1000</v>
      </c>
    </row>
    <row r="390" customFormat="false" ht="13.5" hidden="false" customHeight="false" outlineLevel="0" collapsed="false">
      <c r="AT390" s="89" t="n">
        <v>4221</v>
      </c>
      <c r="AU390" s="90" t="s">
        <v>439</v>
      </c>
      <c r="AV390" s="2" t="n">
        <v>1000</v>
      </c>
    </row>
    <row r="391" customFormat="false" ht="13.5" hidden="false" customHeight="false" outlineLevel="0" collapsed="false">
      <c r="AT391" s="89" t="n">
        <v>4228</v>
      </c>
      <c r="AU391" s="90" t="s">
        <v>440</v>
      </c>
      <c r="AV391" s="2" t="n">
        <v>1000</v>
      </c>
    </row>
    <row r="392" customFormat="false" ht="13.5" hidden="false" customHeight="false" outlineLevel="0" collapsed="false">
      <c r="AT392" s="89" t="n">
        <v>4229</v>
      </c>
      <c r="AU392" s="90" t="s">
        <v>441</v>
      </c>
      <c r="AV392" s="2" t="n">
        <v>1000</v>
      </c>
    </row>
    <row r="393" customFormat="false" ht="13.5" hidden="false" customHeight="false" outlineLevel="0" collapsed="false">
      <c r="AT393" s="89" t="n">
        <v>4231</v>
      </c>
      <c r="AU393" s="90" t="s">
        <v>442</v>
      </c>
      <c r="AV393" s="2" t="n">
        <v>100</v>
      </c>
    </row>
    <row r="394" customFormat="false" ht="13.5" hidden="false" customHeight="false" outlineLevel="0" collapsed="false">
      <c r="AT394" s="89" t="n">
        <v>4271</v>
      </c>
      <c r="AU394" s="90" t="s">
        <v>443</v>
      </c>
      <c r="AV394" s="2" t="n">
        <v>100</v>
      </c>
    </row>
    <row r="395" customFormat="false" ht="13.5" hidden="false" customHeight="false" outlineLevel="0" collapsed="false">
      <c r="AT395" s="89" t="n">
        <v>4272</v>
      </c>
      <c r="AU395" s="90" t="s">
        <v>444</v>
      </c>
      <c r="AV395" s="2" t="n">
        <v>1000</v>
      </c>
    </row>
    <row r="396" customFormat="false" ht="13.5" hidden="false" customHeight="false" outlineLevel="0" collapsed="false">
      <c r="AT396" s="89" t="n">
        <v>4282</v>
      </c>
      <c r="AU396" s="90" t="s">
        <v>445</v>
      </c>
      <c r="AV396" s="2" t="n">
        <v>1</v>
      </c>
    </row>
    <row r="397" customFormat="false" ht="13.5" hidden="false" customHeight="false" outlineLevel="0" collapsed="false">
      <c r="AT397" s="89" t="n">
        <v>4283</v>
      </c>
      <c r="AU397" s="90" t="s">
        <v>446</v>
      </c>
      <c r="AV397" s="2" t="n">
        <v>100</v>
      </c>
    </row>
    <row r="398" customFormat="false" ht="13.5" hidden="false" customHeight="false" outlineLevel="0" collapsed="false">
      <c r="AT398" s="89" t="n">
        <v>4295</v>
      </c>
      <c r="AU398" s="90" t="s">
        <v>447</v>
      </c>
      <c r="AV398" s="2" t="n">
        <v>1</v>
      </c>
    </row>
    <row r="399" customFormat="false" ht="13.5" hidden="false" customHeight="false" outlineLevel="0" collapsed="false">
      <c r="AT399" s="89" t="n">
        <v>4301</v>
      </c>
      <c r="AU399" s="90" t="s">
        <v>448</v>
      </c>
      <c r="AV399" s="2" t="n">
        <v>100</v>
      </c>
    </row>
    <row r="400" customFormat="false" ht="13.5" hidden="false" customHeight="false" outlineLevel="0" collapsed="false">
      <c r="AT400" s="89" t="n">
        <v>4307</v>
      </c>
      <c r="AU400" s="90" t="s">
        <v>449</v>
      </c>
      <c r="AV400" s="2" t="n">
        <v>100</v>
      </c>
    </row>
    <row r="401" customFormat="false" ht="13.5" hidden="false" customHeight="false" outlineLevel="0" collapsed="false">
      <c r="AT401" s="89" t="n">
        <v>4310</v>
      </c>
      <c r="AU401" s="90" t="s">
        <v>450</v>
      </c>
      <c r="AV401" s="2" t="n">
        <v>1</v>
      </c>
    </row>
    <row r="402" customFormat="false" ht="13.5" hidden="false" customHeight="false" outlineLevel="0" collapsed="false">
      <c r="AT402" s="89" t="n">
        <v>4312</v>
      </c>
      <c r="AU402" s="90" t="s">
        <v>451</v>
      </c>
      <c r="AV402" s="2" t="n">
        <v>1</v>
      </c>
    </row>
    <row r="403" customFormat="false" ht="13.5" hidden="false" customHeight="false" outlineLevel="0" collapsed="false">
      <c r="AT403" s="89" t="n">
        <v>4319</v>
      </c>
      <c r="AU403" s="90" t="s">
        <v>452</v>
      </c>
      <c r="AV403" s="2" t="n">
        <v>100</v>
      </c>
    </row>
    <row r="404" customFormat="false" ht="13.5" hidden="false" customHeight="false" outlineLevel="0" collapsed="false">
      <c r="AT404" s="89" t="n">
        <v>4321</v>
      </c>
      <c r="AU404" s="90" t="s">
        <v>453</v>
      </c>
      <c r="AV404" s="2" t="n">
        <v>1</v>
      </c>
    </row>
    <row r="405" customFormat="false" ht="13.5" hidden="false" customHeight="false" outlineLevel="0" collapsed="false">
      <c r="AT405" s="89" t="n">
        <v>4324</v>
      </c>
      <c r="AU405" s="90" t="s">
        <v>454</v>
      </c>
      <c r="AV405" s="2" t="n">
        <v>1</v>
      </c>
    </row>
    <row r="406" customFormat="false" ht="13.5" hidden="false" customHeight="false" outlineLevel="0" collapsed="false">
      <c r="AT406" s="89" t="n">
        <v>4325</v>
      </c>
      <c r="AU406" s="90" t="s">
        <v>455</v>
      </c>
      <c r="AV406" s="2" t="n">
        <v>1</v>
      </c>
    </row>
    <row r="407" customFormat="false" ht="13.5" hidden="false" customHeight="false" outlineLevel="0" collapsed="false">
      <c r="AT407" s="89" t="n">
        <v>4331</v>
      </c>
      <c r="AU407" s="1" t="s">
        <v>456</v>
      </c>
      <c r="AV407" s="2" t="n">
        <v>1</v>
      </c>
    </row>
    <row r="408" customFormat="false" ht="13.5" hidden="false" customHeight="false" outlineLevel="0" collapsed="false">
      <c r="AT408" s="89" t="n">
        <v>4332</v>
      </c>
      <c r="AU408" s="90" t="s">
        <v>457</v>
      </c>
      <c r="AV408" s="2" t="n">
        <v>1</v>
      </c>
    </row>
    <row r="409" customFormat="false" ht="13.5" hidden="false" customHeight="false" outlineLevel="0" collapsed="false">
      <c r="AT409" s="89" t="n">
        <v>4337</v>
      </c>
      <c r="AU409" s="90" t="s">
        <v>458</v>
      </c>
      <c r="AV409" s="2" t="n">
        <v>100</v>
      </c>
    </row>
    <row r="410" customFormat="false" ht="13.5" hidden="false" customHeight="false" outlineLevel="0" collapsed="false">
      <c r="AT410" s="89" t="n">
        <v>4340</v>
      </c>
      <c r="AU410" s="90" t="s">
        <v>459</v>
      </c>
      <c r="AV410" s="2" t="n">
        <v>1</v>
      </c>
    </row>
    <row r="411" customFormat="false" ht="13.5" hidden="false" customHeight="false" outlineLevel="0" collapsed="false">
      <c r="AT411" s="89" t="n">
        <v>4343</v>
      </c>
      <c r="AU411" s="90" t="s">
        <v>460</v>
      </c>
      <c r="AV411" s="2" t="n">
        <v>100</v>
      </c>
    </row>
    <row r="412" customFormat="false" ht="13.5" hidden="false" customHeight="false" outlineLevel="0" collapsed="false">
      <c r="AT412" s="89" t="n">
        <v>4346</v>
      </c>
      <c r="AU412" s="1" t="s">
        <v>461</v>
      </c>
      <c r="AV412" s="2" t="n">
        <v>1</v>
      </c>
    </row>
    <row r="413" customFormat="false" ht="13.5" hidden="false" customHeight="false" outlineLevel="0" collapsed="false">
      <c r="AT413" s="89" t="n">
        <v>4362</v>
      </c>
      <c r="AU413" s="90" t="s">
        <v>462</v>
      </c>
      <c r="AV413" s="2" t="n">
        <v>100</v>
      </c>
    </row>
    <row r="414" customFormat="false" ht="13.5" hidden="false" customHeight="false" outlineLevel="0" collapsed="false">
      <c r="AT414" s="89" t="n">
        <v>4401</v>
      </c>
      <c r="AU414" s="1" t="s">
        <v>463</v>
      </c>
      <c r="AV414" s="2" t="n">
        <v>100</v>
      </c>
    </row>
    <row r="415" customFormat="false" ht="13.5" hidden="false" customHeight="false" outlineLevel="0" collapsed="false">
      <c r="AT415" s="89" t="n">
        <v>4403</v>
      </c>
      <c r="AU415" s="90" t="s">
        <v>464</v>
      </c>
      <c r="AV415" s="2" t="n">
        <v>1000</v>
      </c>
    </row>
    <row r="416" customFormat="false" ht="13.5" hidden="false" customHeight="false" outlineLevel="0" collapsed="false">
      <c r="AT416" s="89" t="n">
        <v>4404</v>
      </c>
      <c r="AU416" s="90" t="s">
        <v>465</v>
      </c>
      <c r="AV416" s="2" t="n">
        <v>1000</v>
      </c>
    </row>
    <row r="417" customFormat="false" ht="13.5" hidden="false" customHeight="false" outlineLevel="0" collapsed="false">
      <c r="AT417" s="89" t="n">
        <v>4410</v>
      </c>
      <c r="AU417" s="90" t="s">
        <v>466</v>
      </c>
      <c r="AV417" s="2" t="n">
        <v>1000</v>
      </c>
    </row>
    <row r="418" customFormat="false" ht="13.5" hidden="false" customHeight="false" outlineLevel="0" collapsed="false">
      <c r="AT418" s="89" t="n">
        <v>4452</v>
      </c>
      <c r="AU418" s="90" t="s">
        <v>467</v>
      </c>
      <c r="AV418" s="2" t="n">
        <v>1000</v>
      </c>
    </row>
    <row r="419" customFormat="false" ht="13.5" hidden="false" customHeight="false" outlineLevel="0" collapsed="false">
      <c r="AT419" s="89" t="n">
        <v>4461</v>
      </c>
      <c r="AU419" s="90" t="s">
        <v>468</v>
      </c>
      <c r="AV419" s="2" t="n">
        <v>1000</v>
      </c>
    </row>
    <row r="420" customFormat="false" ht="13.5" hidden="false" customHeight="false" outlineLevel="0" collapsed="false">
      <c r="AT420" s="89" t="n">
        <v>4471</v>
      </c>
      <c r="AU420" s="90" t="s">
        <v>469</v>
      </c>
      <c r="AV420" s="2" t="n">
        <v>1000</v>
      </c>
    </row>
    <row r="421" customFormat="false" ht="13.5" hidden="false" customHeight="false" outlineLevel="0" collapsed="false">
      <c r="AT421" s="89" t="n">
        <v>4502</v>
      </c>
      <c r="AU421" s="90" t="s">
        <v>470</v>
      </c>
      <c r="AV421" s="2" t="n">
        <v>100</v>
      </c>
    </row>
    <row r="422" customFormat="false" ht="13.5" hidden="false" customHeight="false" outlineLevel="0" collapsed="false">
      <c r="AT422" s="89" t="n">
        <v>4503</v>
      </c>
      <c r="AU422" s="90" t="s">
        <v>471</v>
      </c>
      <c r="AV422" s="2" t="n">
        <v>100</v>
      </c>
    </row>
    <row r="423" customFormat="false" ht="13.5" hidden="false" customHeight="false" outlineLevel="0" collapsed="false">
      <c r="AT423" s="89" t="n">
        <v>4506</v>
      </c>
      <c r="AU423" s="90" t="s">
        <v>472</v>
      </c>
      <c r="AV423" s="2" t="n">
        <v>1000</v>
      </c>
    </row>
    <row r="424" customFormat="false" ht="13.5" hidden="false" customHeight="false" outlineLevel="0" collapsed="false">
      <c r="AT424" s="89" t="n">
        <v>4507</v>
      </c>
      <c r="AU424" s="90" t="s">
        <v>473</v>
      </c>
      <c r="AV424" s="2" t="n">
        <v>1000</v>
      </c>
    </row>
    <row r="425" customFormat="false" ht="13.5" hidden="false" customHeight="false" outlineLevel="0" collapsed="false">
      <c r="AT425" s="89" t="n">
        <v>4508</v>
      </c>
      <c r="AU425" s="90" t="s">
        <v>474</v>
      </c>
      <c r="AV425" s="2" t="n">
        <v>1000</v>
      </c>
    </row>
    <row r="426" customFormat="false" ht="13.5" hidden="false" customHeight="false" outlineLevel="0" collapsed="false">
      <c r="AT426" s="89" t="n">
        <v>4512</v>
      </c>
      <c r="AU426" s="90" t="s">
        <v>475</v>
      </c>
      <c r="AV426" s="2" t="n">
        <v>1000</v>
      </c>
    </row>
    <row r="427" customFormat="false" ht="13.5" hidden="false" customHeight="false" outlineLevel="0" collapsed="false">
      <c r="AT427" s="89" t="n">
        <v>4514</v>
      </c>
      <c r="AU427" s="90" t="s">
        <v>476</v>
      </c>
      <c r="AV427" s="2" t="n">
        <v>1000</v>
      </c>
    </row>
    <row r="428" customFormat="false" ht="13.5" hidden="false" customHeight="false" outlineLevel="0" collapsed="false">
      <c r="AT428" s="89" t="n">
        <v>4516</v>
      </c>
      <c r="AU428" s="90" t="s">
        <v>477</v>
      </c>
      <c r="AV428" s="2" t="n">
        <v>1000</v>
      </c>
    </row>
    <row r="429" customFormat="false" ht="13.5" hidden="false" customHeight="false" outlineLevel="0" collapsed="false">
      <c r="AT429" s="89" t="n">
        <v>4518</v>
      </c>
      <c r="AU429" s="90" t="s">
        <v>478</v>
      </c>
      <c r="AV429" s="2" t="n">
        <v>1000</v>
      </c>
    </row>
    <row r="430" customFormat="false" ht="13.5" hidden="false" customHeight="false" outlineLevel="0" collapsed="false">
      <c r="AT430" s="89" t="n">
        <v>4519</v>
      </c>
      <c r="AU430" s="90" t="s">
        <v>479</v>
      </c>
      <c r="AV430" s="2" t="n">
        <v>100</v>
      </c>
    </row>
    <row r="431" customFormat="false" ht="13.5" hidden="false" customHeight="false" outlineLevel="0" collapsed="false">
      <c r="AT431" s="89" t="n">
        <v>4521</v>
      </c>
      <c r="AU431" s="90" t="s">
        <v>480</v>
      </c>
      <c r="AV431" s="2" t="n">
        <v>1000</v>
      </c>
    </row>
    <row r="432" customFormat="false" ht="13.5" hidden="false" customHeight="false" outlineLevel="0" collapsed="false">
      <c r="AT432" s="89" t="n">
        <v>4523</v>
      </c>
      <c r="AU432" s="90" t="s">
        <v>481</v>
      </c>
      <c r="AV432" s="2" t="n">
        <v>100</v>
      </c>
    </row>
    <row r="433" customFormat="false" ht="13.5" hidden="false" customHeight="false" outlineLevel="0" collapsed="false">
      <c r="AT433" s="89" t="n">
        <v>4527</v>
      </c>
      <c r="AU433" s="90" t="s">
        <v>482</v>
      </c>
      <c r="AV433" s="2" t="n">
        <v>1000</v>
      </c>
    </row>
    <row r="434" customFormat="false" ht="13.5" hidden="false" customHeight="false" outlineLevel="0" collapsed="false">
      <c r="AT434" s="89" t="n">
        <v>4528</v>
      </c>
      <c r="AU434" s="90" t="s">
        <v>483</v>
      </c>
      <c r="AV434" s="2" t="n">
        <v>100</v>
      </c>
    </row>
    <row r="435" customFormat="false" ht="13.5" hidden="false" customHeight="false" outlineLevel="0" collapsed="false">
      <c r="AT435" s="89" t="n">
        <v>4530</v>
      </c>
      <c r="AU435" s="90" t="s">
        <v>484</v>
      </c>
      <c r="AV435" s="2" t="n">
        <v>100</v>
      </c>
    </row>
    <row r="436" customFormat="false" ht="13.5" hidden="false" customHeight="false" outlineLevel="0" collapsed="false">
      <c r="AT436" s="89" t="n">
        <v>4531</v>
      </c>
      <c r="AU436" s="90" t="s">
        <v>485</v>
      </c>
      <c r="AV436" s="2" t="n">
        <v>1000</v>
      </c>
    </row>
    <row r="437" customFormat="false" ht="13.5" hidden="false" customHeight="false" outlineLevel="0" collapsed="false">
      <c r="AT437" s="89" t="n">
        <v>4534</v>
      </c>
      <c r="AU437" s="90" t="s">
        <v>486</v>
      </c>
      <c r="AV437" s="2" t="n">
        <v>1000</v>
      </c>
    </row>
    <row r="438" customFormat="false" ht="13.5" hidden="false" customHeight="false" outlineLevel="0" collapsed="false">
      <c r="AT438" s="89" t="n">
        <v>4535</v>
      </c>
      <c r="AU438" s="90" t="s">
        <v>487</v>
      </c>
      <c r="AV438" s="2" t="n">
        <v>1000</v>
      </c>
    </row>
    <row r="439" customFormat="false" ht="13.5" hidden="false" customHeight="false" outlineLevel="0" collapsed="false">
      <c r="AT439" s="89" t="n">
        <v>4536</v>
      </c>
      <c r="AU439" s="90" t="s">
        <v>488</v>
      </c>
      <c r="AV439" s="2" t="n">
        <v>100</v>
      </c>
    </row>
    <row r="440" customFormat="false" ht="13.5" hidden="false" customHeight="false" outlineLevel="0" collapsed="false">
      <c r="AT440" s="89" t="n">
        <v>4537</v>
      </c>
      <c r="AU440" s="90" t="s">
        <v>489</v>
      </c>
      <c r="AV440" s="2" t="n">
        <v>1000</v>
      </c>
    </row>
    <row r="441" customFormat="false" ht="13.5" hidden="false" customHeight="false" outlineLevel="0" collapsed="false">
      <c r="AT441" s="89" t="n">
        <v>4538</v>
      </c>
      <c r="AU441" s="90" t="s">
        <v>490</v>
      </c>
      <c r="AV441" s="2" t="n">
        <v>1000</v>
      </c>
    </row>
    <row r="442" customFormat="false" ht="13.5" hidden="false" customHeight="false" outlineLevel="0" collapsed="false">
      <c r="AT442" s="89" t="n">
        <v>4539</v>
      </c>
      <c r="AU442" s="90" t="s">
        <v>491</v>
      </c>
      <c r="AV442" s="2" t="n">
        <v>1000</v>
      </c>
    </row>
    <row r="443" customFormat="false" ht="13.5" hidden="false" customHeight="false" outlineLevel="0" collapsed="false">
      <c r="AT443" s="89" t="n">
        <v>4540</v>
      </c>
      <c r="AU443" s="90" t="s">
        <v>492</v>
      </c>
      <c r="AV443" s="2" t="n">
        <v>100</v>
      </c>
    </row>
    <row r="444" customFormat="false" ht="13.5" hidden="false" customHeight="false" outlineLevel="0" collapsed="false">
      <c r="AT444" s="89" t="n">
        <v>4543</v>
      </c>
      <c r="AU444" s="90" t="s">
        <v>493</v>
      </c>
      <c r="AV444" s="2" t="n">
        <v>100</v>
      </c>
    </row>
    <row r="445" customFormat="false" ht="13.5" hidden="false" customHeight="false" outlineLevel="0" collapsed="false">
      <c r="AT445" s="89" t="n">
        <v>4544</v>
      </c>
      <c r="AU445" s="90" t="s">
        <v>494</v>
      </c>
      <c r="AV445" s="2" t="n">
        <v>100</v>
      </c>
    </row>
    <row r="446" customFormat="false" ht="13.5" hidden="false" customHeight="false" outlineLevel="0" collapsed="false">
      <c r="AT446" s="89" t="n">
        <v>4547</v>
      </c>
      <c r="AU446" s="90" t="s">
        <v>495</v>
      </c>
      <c r="AV446" s="2" t="n">
        <v>1000</v>
      </c>
    </row>
    <row r="447" customFormat="false" ht="13.5" hidden="false" customHeight="false" outlineLevel="0" collapsed="false">
      <c r="AT447" s="89" t="n">
        <v>4548</v>
      </c>
      <c r="AU447" s="90" t="s">
        <v>496</v>
      </c>
      <c r="AV447" s="2" t="n">
        <v>100</v>
      </c>
    </row>
    <row r="448" customFormat="false" ht="13.5" hidden="false" customHeight="false" outlineLevel="0" collapsed="false">
      <c r="AT448" s="89" t="n">
        <v>4549</v>
      </c>
      <c r="AU448" s="90" t="s">
        <v>497</v>
      </c>
      <c r="AV448" s="2" t="n">
        <v>100</v>
      </c>
    </row>
    <row r="449" customFormat="false" ht="13.5" hidden="false" customHeight="false" outlineLevel="0" collapsed="false">
      <c r="AT449" s="89" t="n">
        <v>4550</v>
      </c>
      <c r="AU449" s="90" t="s">
        <v>498</v>
      </c>
      <c r="AV449" s="2" t="n">
        <v>100</v>
      </c>
    </row>
    <row r="450" customFormat="false" ht="13.5" hidden="false" customHeight="false" outlineLevel="0" collapsed="false">
      <c r="AT450" s="89" t="n">
        <v>4551</v>
      </c>
      <c r="AU450" s="90" t="s">
        <v>499</v>
      </c>
      <c r="AV450" s="2" t="n">
        <v>100</v>
      </c>
    </row>
    <row r="451" customFormat="false" ht="13.5" hidden="false" customHeight="false" outlineLevel="0" collapsed="false">
      <c r="AT451" s="89" t="n">
        <v>4553</v>
      </c>
      <c r="AU451" s="90" t="s">
        <v>500</v>
      </c>
      <c r="AV451" s="2" t="n">
        <v>100</v>
      </c>
    </row>
    <row r="452" customFormat="false" ht="13.5" hidden="false" customHeight="false" outlineLevel="0" collapsed="false">
      <c r="AT452" s="89" t="n">
        <v>4555</v>
      </c>
      <c r="AU452" s="90" t="s">
        <v>501</v>
      </c>
      <c r="AV452" s="2" t="n">
        <v>100</v>
      </c>
    </row>
    <row r="453" customFormat="false" ht="13.5" hidden="false" customHeight="false" outlineLevel="0" collapsed="false">
      <c r="AT453" s="89" t="n">
        <v>4559</v>
      </c>
      <c r="AU453" s="90" t="s">
        <v>502</v>
      </c>
      <c r="AV453" s="2" t="n">
        <v>1000</v>
      </c>
    </row>
    <row r="454" customFormat="false" ht="13.5" hidden="false" customHeight="false" outlineLevel="0" collapsed="false">
      <c r="AT454" s="89" t="n">
        <v>4568</v>
      </c>
      <c r="AU454" s="90" t="s">
        <v>503</v>
      </c>
      <c r="AV454" s="2" t="n">
        <v>100</v>
      </c>
    </row>
    <row r="455" customFormat="false" ht="13.5" hidden="false" customHeight="false" outlineLevel="0" collapsed="false">
      <c r="AT455" s="89" t="n">
        <v>4569</v>
      </c>
      <c r="AU455" s="90" t="s">
        <v>504</v>
      </c>
      <c r="AV455" s="2" t="n">
        <v>1000</v>
      </c>
    </row>
    <row r="456" customFormat="false" ht="13.5" hidden="false" customHeight="false" outlineLevel="0" collapsed="false">
      <c r="AT456" s="89" t="n">
        <v>4611</v>
      </c>
      <c r="AU456" s="90" t="s">
        <v>505</v>
      </c>
      <c r="AV456" s="2" t="n">
        <v>1000</v>
      </c>
    </row>
    <row r="457" customFormat="false" ht="13.5" hidden="false" customHeight="false" outlineLevel="0" collapsed="false">
      <c r="AT457" s="89" t="n">
        <v>4612</v>
      </c>
      <c r="AU457" s="90" t="s">
        <v>506</v>
      </c>
      <c r="AV457" s="2" t="n">
        <v>1000</v>
      </c>
    </row>
    <row r="458" customFormat="false" ht="13.5" hidden="false" customHeight="false" outlineLevel="0" collapsed="false">
      <c r="AT458" s="89" t="n">
        <v>4613</v>
      </c>
      <c r="AU458" s="90" t="s">
        <v>507</v>
      </c>
      <c r="AV458" s="2" t="n">
        <v>1000</v>
      </c>
    </row>
    <row r="459" customFormat="false" ht="13.5" hidden="false" customHeight="false" outlineLevel="0" collapsed="false">
      <c r="AT459" s="89" t="n">
        <v>4614</v>
      </c>
      <c r="AU459" s="90" t="s">
        <v>508</v>
      </c>
      <c r="AV459" s="2" t="n">
        <v>1000</v>
      </c>
    </row>
    <row r="460" customFormat="false" ht="13.5" hidden="false" customHeight="false" outlineLevel="0" collapsed="false">
      <c r="AT460" s="89" t="n">
        <v>4617</v>
      </c>
      <c r="AU460" s="90" t="s">
        <v>509</v>
      </c>
      <c r="AV460" s="2" t="n">
        <v>1000</v>
      </c>
    </row>
    <row r="461" customFormat="false" ht="13.5" hidden="false" customHeight="false" outlineLevel="0" collapsed="false">
      <c r="AT461" s="89" t="n">
        <v>4619</v>
      </c>
      <c r="AU461" s="90" t="s">
        <v>510</v>
      </c>
      <c r="AV461" s="2" t="n">
        <v>1000</v>
      </c>
    </row>
    <row r="462" customFormat="false" ht="13.5" hidden="false" customHeight="false" outlineLevel="0" collapsed="false">
      <c r="AT462" s="89" t="n">
        <v>4620</v>
      </c>
      <c r="AU462" s="90" t="s">
        <v>511</v>
      </c>
      <c r="AV462" s="2" t="n">
        <v>100</v>
      </c>
    </row>
    <row r="463" customFormat="false" ht="13.5" hidden="false" customHeight="false" outlineLevel="0" collapsed="false">
      <c r="AT463" s="89" t="n">
        <v>4626</v>
      </c>
      <c r="AU463" s="90" t="s">
        <v>512</v>
      </c>
      <c r="AV463" s="2" t="n">
        <v>100</v>
      </c>
    </row>
    <row r="464" customFormat="false" ht="13.5" hidden="false" customHeight="false" outlineLevel="0" collapsed="false">
      <c r="AT464" s="89" t="n">
        <v>4631</v>
      </c>
      <c r="AU464" s="90" t="s">
        <v>513</v>
      </c>
      <c r="AV464" s="2" t="n">
        <v>1000</v>
      </c>
    </row>
    <row r="465" customFormat="false" ht="13.5" hidden="false" customHeight="false" outlineLevel="0" collapsed="false">
      <c r="AT465" s="89" t="n">
        <v>4633</v>
      </c>
      <c r="AU465" s="90" t="s">
        <v>514</v>
      </c>
      <c r="AV465" s="2" t="n">
        <v>1000</v>
      </c>
    </row>
    <row r="466" customFormat="false" ht="13.5" hidden="false" customHeight="false" outlineLevel="0" collapsed="false">
      <c r="AT466" s="89" t="n">
        <v>4634</v>
      </c>
      <c r="AU466" s="90" t="s">
        <v>515</v>
      </c>
      <c r="AV466" s="2" t="n">
        <v>1000</v>
      </c>
    </row>
    <row r="467" customFormat="false" ht="13.5" hidden="false" customHeight="false" outlineLevel="0" collapsed="false">
      <c r="AT467" s="89" t="n">
        <v>4641</v>
      </c>
      <c r="AU467" s="90" t="s">
        <v>516</v>
      </c>
      <c r="AV467" s="2" t="n">
        <v>100</v>
      </c>
    </row>
    <row r="468" customFormat="false" ht="13.5" hidden="false" customHeight="false" outlineLevel="0" collapsed="false">
      <c r="AT468" s="89" t="n">
        <v>4651</v>
      </c>
      <c r="AU468" s="90" t="s">
        <v>517</v>
      </c>
      <c r="AV468" s="2" t="n">
        <v>100</v>
      </c>
    </row>
    <row r="469" customFormat="false" ht="13.5" hidden="false" customHeight="false" outlineLevel="0" collapsed="false">
      <c r="AT469" s="89" t="n">
        <v>4653</v>
      </c>
      <c r="AU469" s="90" t="s">
        <v>518</v>
      </c>
      <c r="AV469" s="2" t="n">
        <v>100</v>
      </c>
    </row>
    <row r="470" customFormat="false" ht="13.5" hidden="false" customHeight="false" outlineLevel="0" collapsed="false">
      <c r="AT470" s="89" t="n">
        <v>4658</v>
      </c>
      <c r="AU470" s="90" t="s">
        <v>519</v>
      </c>
      <c r="AV470" s="2" t="n">
        <v>100</v>
      </c>
    </row>
    <row r="471" customFormat="false" ht="13.5" hidden="false" customHeight="false" outlineLevel="0" collapsed="false">
      <c r="AT471" s="89" t="n">
        <v>4661</v>
      </c>
      <c r="AU471" s="90" t="s">
        <v>520</v>
      </c>
      <c r="AV471" s="2" t="n">
        <v>100</v>
      </c>
    </row>
    <row r="472" customFormat="false" ht="13.5" hidden="false" customHeight="false" outlineLevel="0" collapsed="false">
      <c r="AT472" s="89" t="n">
        <v>4665</v>
      </c>
      <c r="AU472" s="90" t="s">
        <v>521</v>
      </c>
      <c r="AV472" s="2" t="n">
        <v>100</v>
      </c>
    </row>
    <row r="473" customFormat="false" ht="13.5" hidden="false" customHeight="false" outlineLevel="0" collapsed="false">
      <c r="AT473" s="89" t="n">
        <v>4666</v>
      </c>
      <c r="AU473" s="90" t="s">
        <v>522</v>
      </c>
      <c r="AV473" s="2" t="n">
        <v>100</v>
      </c>
    </row>
    <row r="474" customFormat="false" ht="13.5" hidden="false" customHeight="false" outlineLevel="0" collapsed="false">
      <c r="AT474" s="89" t="n">
        <v>4668</v>
      </c>
      <c r="AU474" s="90" t="s">
        <v>523</v>
      </c>
      <c r="AV474" s="2" t="n">
        <v>100</v>
      </c>
    </row>
    <row r="475" customFormat="false" ht="13.5" hidden="false" customHeight="false" outlineLevel="0" collapsed="false">
      <c r="AT475" s="89" t="n">
        <v>4671</v>
      </c>
      <c r="AU475" s="90" t="s">
        <v>524</v>
      </c>
      <c r="AV475" s="2" t="n">
        <v>100</v>
      </c>
    </row>
    <row r="476" customFormat="false" ht="13.5" hidden="false" customHeight="false" outlineLevel="0" collapsed="false">
      <c r="AT476" s="89" t="n">
        <v>4674</v>
      </c>
      <c r="AU476" s="90" t="s">
        <v>525</v>
      </c>
      <c r="AV476" s="2" t="n">
        <v>100</v>
      </c>
    </row>
    <row r="477" customFormat="false" ht="13.5" hidden="false" customHeight="false" outlineLevel="0" collapsed="false">
      <c r="AT477" s="89" t="n">
        <v>4676</v>
      </c>
      <c r="AU477" s="90" t="s">
        <v>526</v>
      </c>
      <c r="AV477" s="2" t="n">
        <v>1</v>
      </c>
    </row>
    <row r="478" customFormat="false" ht="13.5" hidden="false" customHeight="false" outlineLevel="0" collapsed="false">
      <c r="AT478" s="89" t="n">
        <v>4678</v>
      </c>
      <c r="AU478" s="90" t="s">
        <v>527</v>
      </c>
      <c r="AV478" s="2" t="n">
        <v>100</v>
      </c>
    </row>
    <row r="479" customFormat="false" ht="13.5" hidden="false" customHeight="false" outlineLevel="0" collapsed="false">
      <c r="AT479" s="89" t="n">
        <v>4679</v>
      </c>
      <c r="AU479" s="90" t="s">
        <v>528</v>
      </c>
      <c r="AV479" s="2" t="n">
        <v>100</v>
      </c>
    </row>
    <row r="480" customFormat="false" ht="13.5" hidden="false" customHeight="false" outlineLevel="0" collapsed="false">
      <c r="AT480" s="89" t="n">
        <v>4680</v>
      </c>
      <c r="AU480" s="90" t="s">
        <v>529</v>
      </c>
      <c r="AV480" s="2" t="n">
        <v>1</v>
      </c>
    </row>
    <row r="481" customFormat="false" ht="13.5" hidden="false" customHeight="false" outlineLevel="0" collapsed="false">
      <c r="AT481" s="89" t="n">
        <v>4681</v>
      </c>
      <c r="AU481" s="90" t="s">
        <v>530</v>
      </c>
      <c r="AV481" s="2" t="n">
        <v>100</v>
      </c>
    </row>
    <row r="482" customFormat="false" ht="13.5" hidden="false" customHeight="false" outlineLevel="0" collapsed="false">
      <c r="AT482" s="89" t="n">
        <v>4684</v>
      </c>
      <c r="AU482" s="90" t="s">
        <v>531</v>
      </c>
      <c r="AV482" s="2" t="n">
        <v>10</v>
      </c>
    </row>
    <row r="483" customFormat="false" ht="13.5" hidden="false" customHeight="false" outlineLevel="0" collapsed="false">
      <c r="AT483" s="89" t="n">
        <v>4687</v>
      </c>
      <c r="AU483" s="1" t="s">
        <v>532</v>
      </c>
      <c r="AV483" s="2" t="n">
        <v>100</v>
      </c>
    </row>
    <row r="484" customFormat="false" ht="13.5" hidden="false" customHeight="false" outlineLevel="0" collapsed="false">
      <c r="AT484" s="89" t="n">
        <v>4689</v>
      </c>
      <c r="AU484" s="90" t="s">
        <v>533</v>
      </c>
      <c r="AV484" s="2" t="n">
        <v>1</v>
      </c>
    </row>
    <row r="485" customFormat="false" ht="13.5" hidden="false" customHeight="false" outlineLevel="0" collapsed="false">
      <c r="AT485" s="89" t="n">
        <v>4694</v>
      </c>
      <c r="AU485" s="90" t="s">
        <v>534</v>
      </c>
      <c r="AV485" s="2" t="n">
        <v>100</v>
      </c>
    </row>
    <row r="486" customFormat="false" ht="13.5" hidden="false" customHeight="false" outlineLevel="0" collapsed="false">
      <c r="AT486" s="89" t="n">
        <v>4696</v>
      </c>
      <c r="AU486" s="90" t="s">
        <v>535</v>
      </c>
      <c r="AV486" s="2" t="n">
        <v>100</v>
      </c>
    </row>
    <row r="487" customFormat="false" ht="13.5" hidden="false" customHeight="false" outlineLevel="0" collapsed="false">
      <c r="AT487" s="89" t="n">
        <v>4704</v>
      </c>
      <c r="AU487" s="90" t="s">
        <v>536</v>
      </c>
      <c r="AV487" s="2" t="n">
        <v>500</v>
      </c>
    </row>
    <row r="488" customFormat="false" ht="13.5" hidden="false" customHeight="false" outlineLevel="0" collapsed="false">
      <c r="AT488" s="89" t="n">
        <v>4708</v>
      </c>
      <c r="AU488" s="90" t="s">
        <v>537</v>
      </c>
      <c r="AV488" s="2" t="n">
        <v>50</v>
      </c>
    </row>
    <row r="489" customFormat="false" ht="13.5" hidden="false" customHeight="false" outlineLevel="0" collapsed="false">
      <c r="AT489" s="89" t="n">
        <v>4711</v>
      </c>
      <c r="AU489" s="90" t="s">
        <v>538</v>
      </c>
      <c r="AV489" s="2" t="n">
        <v>100</v>
      </c>
    </row>
    <row r="490" customFormat="false" ht="13.5" hidden="false" customHeight="false" outlineLevel="0" collapsed="false">
      <c r="AT490" s="89" t="n">
        <v>4714</v>
      </c>
      <c r="AU490" s="90" t="s">
        <v>539</v>
      </c>
      <c r="AV490" s="2" t="n">
        <v>1</v>
      </c>
    </row>
    <row r="491" customFormat="false" ht="13.5" hidden="false" customHeight="false" outlineLevel="0" collapsed="false">
      <c r="AT491" s="89" t="n">
        <v>4716</v>
      </c>
      <c r="AU491" s="90" t="s">
        <v>540</v>
      </c>
      <c r="AV491" s="2" t="n">
        <v>100</v>
      </c>
    </row>
    <row r="492" customFormat="false" ht="13.5" hidden="false" customHeight="false" outlineLevel="0" collapsed="false">
      <c r="AT492" s="89" t="n">
        <v>4719</v>
      </c>
      <c r="AU492" s="90" t="s">
        <v>541</v>
      </c>
      <c r="AV492" s="2" t="n">
        <v>100</v>
      </c>
    </row>
    <row r="493" customFormat="false" ht="13.5" hidden="false" customHeight="false" outlineLevel="0" collapsed="false">
      <c r="AT493" s="89" t="n">
        <v>4722</v>
      </c>
      <c r="AU493" s="90" t="s">
        <v>542</v>
      </c>
      <c r="AV493" s="2" t="n">
        <v>1</v>
      </c>
    </row>
    <row r="494" customFormat="false" ht="13.5" hidden="false" customHeight="false" outlineLevel="0" collapsed="false">
      <c r="AT494" s="89" t="n">
        <v>4723</v>
      </c>
      <c r="AU494" s="90" t="s">
        <v>543</v>
      </c>
      <c r="AV494" s="2" t="n">
        <v>1</v>
      </c>
    </row>
    <row r="495" customFormat="false" ht="13.5" hidden="false" customHeight="false" outlineLevel="0" collapsed="false">
      <c r="AT495" s="89" t="n">
        <v>4724</v>
      </c>
      <c r="AU495" s="90" t="s">
        <v>544</v>
      </c>
      <c r="AV495" s="2" t="n">
        <v>100</v>
      </c>
    </row>
    <row r="496" customFormat="false" ht="13.5" hidden="false" customHeight="false" outlineLevel="0" collapsed="false">
      <c r="AT496" s="89" t="n">
        <v>4725</v>
      </c>
      <c r="AU496" s="90" t="s">
        <v>545</v>
      </c>
      <c r="AV496" s="2" t="n">
        <v>100</v>
      </c>
    </row>
    <row r="497" customFormat="false" ht="13.5" hidden="false" customHeight="false" outlineLevel="0" collapsed="false">
      <c r="AT497" s="89" t="n">
        <v>4726</v>
      </c>
      <c r="AU497" s="90" t="s">
        <v>546</v>
      </c>
      <c r="AV497" s="2" t="n">
        <v>100</v>
      </c>
    </row>
    <row r="498" customFormat="false" ht="13.5" hidden="false" customHeight="false" outlineLevel="0" collapsed="false">
      <c r="AT498" s="89" t="n">
        <v>4728</v>
      </c>
      <c r="AU498" s="90" t="s">
        <v>547</v>
      </c>
      <c r="AV498" s="2" t="n">
        <v>100</v>
      </c>
    </row>
    <row r="499" customFormat="false" ht="13.5" hidden="false" customHeight="false" outlineLevel="0" collapsed="false">
      <c r="AT499" s="89" t="n">
        <v>4732</v>
      </c>
      <c r="AU499" s="90" t="s">
        <v>548</v>
      </c>
      <c r="AV499" s="2" t="n">
        <v>10</v>
      </c>
    </row>
    <row r="500" customFormat="false" ht="13.5" hidden="false" customHeight="false" outlineLevel="0" collapsed="false">
      <c r="AT500" s="89" t="n">
        <v>4733</v>
      </c>
      <c r="AU500" s="90" t="s">
        <v>549</v>
      </c>
      <c r="AV500" s="2" t="n">
        <v>50</v>
      </c>
    </row>
    <row r="501" customFormat="false" ht="13.5" hidden="false" customHeight="false" outlineLevel="0" collapsed="false">
      <c r="AT501" s="89" t="n">
        <v>4738</v>
      </c>
      <c r="AU501" s="90" t="s">
        <v>550</v>
      </c>
      <c r="AV501" s="2" t="n">
        <v>100</v>
      </c>
    </row>
    <row r="502" customFormat="false" ht="13.5" hidden="false" customHeight="false" outlineLevel="0" collapsed="false">
      <c r="AT502" s="89" t="n">
        <v>4739</v>
      </c>
      <c r="AU502" s="90" t="s">
        <v>551</v>
      </c>
      <c r="AV502" s="2" t="n">
        <v>100</v>
      </c>
    </row>
    <row r="503" customFormat="false" ht="13.5" hidden="false" customHeight="false" outlineLevel="0" collapsed="false">
      <c r="AT503" s="89" t="n">
        <v>4743</v>
      </c>
      <c r="AU503" s="90" t="s">
        <v>552</v>
      </c>
      <c r="AV503" s="2" t="n">
        <v>100</v>
      </c>
    </row>
    <row r="504" customFormat="false" ht="13.5" hidden="false" customHeight="false" outlineLevel="0" collapsed="false">
      <c r="AT504" s="89" t="n">
        <v>4745</v>
      </c>
      <c r="AU504" s="90" t="s">
        <v>553</v>
      </c>
      <c r="AV504" s="2" t="n">
        <v>100</v>
      </c>
    </row>
    <row r="505" customFormat="false" ht="13.5" hidden="false" customHeight="false" outlineLevel="0" collapsed="false">
      <c r="AT505" s="89" t="n">
        <v>4746</v>
      </c>
      <c r="AU505" s="90" t="s">
        <v>554</v>
      </c>
      <c r="AV505" s="2" t="n">
        <v>100</v>
      </c>
    </row>
    <row r="506" customFormat="false" ht="13.5" hidden="false" customHeight="false" outlineLevel="0" collapsed="false">
      <c r="AT506" s="89" t="n">
        <v>4756</v>
      </c>
      <c r="AU506" s="90" t="s">
        <v>555</v>
      </c>
      <c r="AV506" s="2" t="n">
        <v>100</v>
      </c>
    </row>
    <row r="507" customFormat="false" ht="13.5" hidden="false" customHeight="false" outlineLevel="0" collapsed="false">
      <c r="AT507" s="89" t="n">
        <v>4762</v>
      </c>
      <c r="AU507" s="90" t="s">
        <v>556</v>
      </c>
      <c r="AV507" s="2" t="n">
        <v>1</v>
      </c>
    </row>
    <row r="508" customFormat="false" ht="13.5" hidden="false" customHeight="false" outlineLevel="0" collapsed="false">
      <c r="AT508" s="89" t="n">
        <v>4768</v>
      </c>
      <c r="AU508" s="90" t="s">
        <v>557</v>
      </c>
      <c r="AV508" s="2" t="n">
        <v>100</v>
      </c>
    </row>
    <row r="509" customFormat="false" ht="13.5" hidden="false" customHeight="false" outlineLevel="0" collapsed="false">
      <c r="AT509" s="89" t="n">
        <v>4775</v>
      </c>
      <c r="AU509" s="90" t="s">
        <v>558</v>
      </c>
      <c r="AV509" s="2" t="n">
        <v>100</v>
      </c>
    </row>
    <row r="510" customFormat="false" ht="13.5" hidden="false" customHeight="false" outlineLevel="0" collapsed="false">
      <c r="AT510" s="89" t="n">
        <v>4776</v>
      </c>
      <c r="AU510" s="1" t="s">
        <v>559</v>
      </c>
      <c r="AV510" s="2" t="n">
        <v>1</v>
      </c>
    </row>
    <row r="511" customFormat="false" ht="13.5" hidden="false" customHeight="false" outlineLevel="0" collapsed="false">
      <c r="AT511" s="89" t="n">
        <v>4779</v>
      </c>
      <c r="AU511" s="90" t="s">
        <v>560</v>
      </c>
      <c r="AV511" s="2" t="n">
        <v>1</v>
      </c>
    </row>
    <row r="512" customFormat="false" ht="13.5" hidden="false" customHeight="false" outlineLevel="0" collapsed="false">
      <c r="AT512" s="89" t="n">
        <v>4799</v>
      </c>
      <c r="AU512" s="90" t="s">
        <v>561</v>
      </c>
      <c r="AV512" s="2" t="n">
        <v>100</v>
      </c>
    </row>
    <row r="513" customFormat="false" ht="13.5" hidden="false" customHeight="false" outlineLevel="0" collapsed="false">
      <c r="AT513" s="89" t="n">
        <v>4801</v>
      </c>
      <c r="AU513" s="90" t="s">
        <v>562</v>
      </c>
      <c r="AV513" s="2" t="n">
        <v>100</v>
      </c>
    </row>
    <row r="514" customFormat="false" ht="13.5" hidden="false" customHeight="false" outlineLevel="0" collapsed="false">
      <c r="AT514" s="89" t="n">
        <v>4812</v>
      </c>
      <c r="AU514" s="90" t="s">
        <v>563</v>
      </c>
      <c r="AV514" s="2" t="n">
        <v>100</v>
      </c>
    </row>
    <row r="515" customFormat="false" ht="13.5" hidden="false" customHeight="false" outlineLevel="0" collapsed="false">
      <c r="AT515" s="89" t="n">
        <v>4825</v>
      </c>
      <c r="AU515" s="1" t="s">
        <v>564</v>
      </c>
      <c r="AV515" s="2" t="n">
        <v>100</v>
      </c>
    </row>
    <row r="516" customFormat="false" ht="13.5" hidden="false" customHeight="false" outlineLevel="0" collapsed="false">
      <c r="AT516" s="89" t="n">
        <v>4826</v>
      </c>
      <c r="AU516" s="90" t="s">
        <v>565</v>
      </c>
      <c r="AV516" s="2" t="n">
        <v>100</v>
      </c>
    </row>
    <row r="517" customFormat="false" ht="13.5" hidden="false" customHeight="false" outlineLevel="0" collapsed="false">
      <c r="AT517" s="89" t="n">
        <v>4848</v>
      </c>
      <c r="AU517" s="90" t="s">
        <v>566</v>
      </c>
      <c r="AV517" s="2" t="n">
        <v>1</v>
      </c>
    </row>
    <row r="518" customFormat="false" ht="13.5" hidden="false" customHeight="false" outlineLevel="0" collapsed="false">
      <c r="AT518" s="89" t="n">
        <v>4901</v>
      </c>
      <c r="AU518" s="90" t="s">
        <v>567</v>
      </c>
      <c r="AV518" s="2" t="n">
        <v>100</v>
      </c>
    </row>
    <row r="519" customFormat="false" ht="13.5" hidden="false" customHeight="false" outlineLevel="0" collapsed="false">
      <c r="AT519" s="89" t="n">
        <v>4902</v>
      </c>
      <c r="AU519" s="90" t="s">
        <v>568</v>
      </c>
      <c r="AV519" s="2" t="n">
        <v>500</v>
      </c>
    </row>
    <row r="520" customFormat="false" ht="13.5" hidden="false" customHeight="false" outlineLevel="0" collapsed="false">
      <c r="AT520" s="89" t="n">
        <v>4911</v>
      </c>
      <c r="AU520" s="90" t="s">
        <v>569</v>
      </c>
      <c r="AV520" s="2" t="n">
        <v>1000</v>
      </c>
    </row>
    <row r="521" customFormat="false" ht="13.5" hidden="false" customHeight="false" outlineLevel="0" collapsed="false">
      <c r="AT521" s="89" t="n">
        <v>4912</v>
      </c>
      <c r="AU521" s="90" t="s">
        <v>570</v>
      </c>
      <c r="AV521" s="2" t="n">
        <v>1000</v>
      </c>
    </row>
    <row r="522" customFormat="false" ht="13.5" hidden="false" customHeight="false" outlineLevel="0" collapsed="false">
      <c r="AT522" s="89" t="n">
        <v>4914</v>
      </c>
      <c r="AU522" s="90" t="s">
        <v>571</v>
      </c>
      <c r="AV522" s="2" t="n">
        <v>1000</v>
      </c>
    </row>
    <row r="523" customFormat="false" ht="13.5" hidden="false" customHeight="false" outlineLevel="0" collapsed="false">
      <c r="AT523" s="89" t="n">
        <v>4917</v>
      </c>
      <c r="AU523" s="90" t="s">
        <v>572</v>
      </c>
      <c r="AV523" s="2" t="n">
        <v>100</v>
      </c>
    </row>
    <row r="524" customFormat="false" ht="13.5" hidden="false" customHeight="false" outlineLevel="0" collapsed="false">
      <c r="AT524" s="89" t="n">
        <v>4919</v>
      </c>
      <c r="AU524" s="90" t="s">
        <v>573</v>
      </c>
      <c r="AV524" s="2" t="n">
        <v>100</v>
      </c>
    </row>
    <row r="525" customFormat="false" ht="13.5" hidden="false" customHeight="false" outlineLevel="0" collapsed="false">
      <c r="AT525" s="89" t="n">
        <v>4921</v>
      </c>
      <c r="AU525" s="90" t="s">
        <v>574</v>
      </c>
      <c r="AV525" s="2" t="n">
        <v>100</v>
      </c>
    </row>
    <row r="526" customFormat="false" ht="13.5" hidden="false" customHeight="false" outlineLevel="0" collapsed="false">
      <c r="AT526" s="89" t="n">
        <v>4922</v>
      </c>
      <c r="AU526" s="90" t="s">
        <v>575</v>
      </c>
      <c r="AV526" s="2" t="n">
        <v>100</v>
      </c>
    </row>
    <row r="527" customFormat="false" ht="13.5" hidden="false" customHeight="false" outlineLevel="0" collapsed="false">
      <c r="AT527" s="89" t="n">
        <v>4924</v>
      </c>
      <c r="AU527" s="1" t="s">
        <v>576</v>
      </c>
      <c r="AV527" s="2" t="n">
        <v>1</v>
      </c>
    </row>
    <row r="528" customFormat="false" ht="13.5" hidden="false" customHeight="false" outlineLevel="0" collapsed="false">
      <c r="AT528" s="89" t="n">
        <v>4951</v>
      </c>
      <c r="AU528" s="90" t="s">
        <v>577</v>
      </c>
      <c r="AV528" s="2" t="n">
        <v>100</v>
      </c>
    </row>
    <row r="529" customFormat="false" ht="13.5" hidden="false" customHeight="false" outlineLevel="0" collapsed="false">
      <c r="AT529" s="89" t="n">
        <v>4956</v>
      </c>
      <c r="AU529" s="90" t="s">
        <v>578</v>
      </c>
      <c r="AV529" s="2" t="n">
        <v>100</v>
      </c>
    </row>
    <row r="530" customFormat="false" ht="13.5" hidden="false" customHeight="false" outlineLevel="0" collapsed="false">
      <c r="AT530" s="89" t="n">
        <v>4958</v>
      </c>
      <c r="AU530" s="90" t="s">
        <v>579</v>
      </c>
      <c r="AV530" s="2" t="n">
        <v>100</v>
      </c>
    </row>
    <row r="531" customFormat="false" ht="13.5" hidden="false" customHeight="false" outlineLevel="0" collapsed="false">
      <c r="AT531" s="89" t="n">
        <v>4967</v>
      </c>
      <c r="AU531" s="90" t="s">
        <v>580</v>
      </c>
      <c r="AV531" s="2" t="n">
        <v>100</v>
      </c>
    </row>
    <row r="532" customFormat="false" ht="13.5" hidden="false" customHeight="false" outlineLevel="0" collapsed="false">
      <c r="AT532" s="89" t="n">
        <v>4968</v>
      </c>
      <c r="AU532" s="90" t="s">
        <v>581</v>
      </c>
      <c r="AV532" s="2" t="n">
        <v>100</v>
      </c>
    </row>
    <row r="533" customFormat="false" ht="13.5" hidden="false" customHeight="false" outlineLevel="0" collapsed="false">
      <c r="AT533" s="89" t="n">
        <v>4971</v>
      </c>
      <c r="AU533" s="90" t="s">
        <v>582</v>
      </c>
      <c r="AV533" s="2" t="n">
        <v>100</v>
      </c>
    </row>
    <row r="534" customFormat="false" ht="13.5" hidden="false" customHeight="false" outlineLevel="0" collapsed="false">
      <c r="AT534" s="89" t="n">
        <v>4973</v>
      </c>
      <c r="AU534" s="90" t="s">
        <v>583</v>
      </c>
      <c r="AV534" s="2" t="n">
        <v>1</v>
      </c>
    </row>
    <row r="535" customFormat="false" ht="13.5" hidden="false" customHeight="false" outlineLevel="0" collapsed="false">
      <c r="AT535" s="89" t="n">
        <v>4975</v>
      </c>
      <c r="AU535" s="90" t="s">
        <v>584</v>
      </c>
      <c r="AV535" s="2" t="n">
        <v>100</v>
      </c>
    </row>
    <row r="536" customFormat="false" ht="13.5" hidden="false" customHeight="false" outlineLevel="0" collapsed="false">
      <c r="AT536" s="89" t="n">
        <v>4985</v>
      </c>
      <c r="AU536" s="90" t="s">
        <v>585</v>
      </c>
      <c r="AV536" s="2" t="n">
        <v>100</v>
      </c>
    </row>
    <row r="537" customFormat="false" ht="13.5" hidden="false" customHeight="false" outlineLevel="0" collapsed="false">
      <c r="AT537" s="89" t="n">
        <v>4989</v>
      </c>
      <c r="AU537" s="90" t="s">
        <v>586</v>
      </c>
      <c r="AV537" s="2" t="n">
        <v>1000</v>
      </c>
    </row>
    <row r="538" customFormat="false" ht="13.5" hidden="false" customHeight="false" outlineLevel="0" collapsed="false">
      <c r="AT538" s="89" t="n">
        <v>4992</v>
      </c>
      <c r="AU538" s="90" t="s">
        <v>587</v>
      </c>
      <c r="AV538" s="2" t="n">
        <v>1000</v>
      </c>
    </row>
    <row r="539" customFormat="false" ht="13.5" hidden="false" customHeight="false" outlineLevel="0" collapsed="false">
      <c r="AT539" s="89" t="n">
        <v>4994</v>
      </c>
      <c r="AU539" s="90" t="s">
        <v>588</v>
      </c>
      <c r="AV539" s="2" t="n">
        <v>100</v>
      </c>
    </row>
    <row r="540" customFormat="false" ht="13.5" hidden="false" customHeight="false" outlineLevel="0" collapsed="false">
      <c r="AT540" s="89" t="n">
        <v>4996</v>
      </c>
      <c r="AU540" s="90" t="s">
        <v>589</v>
      </c>
      <c r="AV540" s="2" t="n">
        <v>1000</v>
      </c>
    </row>
    <row r="541" customFormat="false" ht="13.5" hidden="false" customHeight="false" outlineLevel="0" collapsed="false">
      <c r="AT541" s="89" t="n">
        <v>4997</v>
      </c>
      <c r="AU541" s="90" t="s">
        <v>590</v>
      </c>
      <c r="AV541" s="2" t="n">
        <v>1000</v>
      </c>
    </row>
    <row r="542" customFormat="false" ht="13.5" hidden="false" customHeight="false" outlineLevel="0" collapsed="false">
      <c r="AT542" s="89" t="n">
        <v>5001</v>
      </c>
      <c r="AU542" s="90" t="s">
        <v>591</v>
      </c>
      <c r="AV542" s="2" t="n">
        <v>1000</v>
      </c>
    </row>
    <row r="543" customFormat="false" ht="13.5" hidden="false" customHeight="false" outlineLevel="0" collapsed="false">
      <c r="AT543" s="89" t="n">
        <v>5002</v>
      </c>
      <c r="AU543" s="90" t="s">
        <v>592</v>
      </c>
      <c r="AV543" s="2" t="n">
        <v>100</v>
      </c>
    </row>
    <row r="544" customFormat="false" ht="13.5" hidden="false" customHeight="false" outlineLevel="0" collapsed="false">
      <c r="AT544" s="89" t="n">
        <v>5007</v>
      </c>
      <c r="AU544" s="90" t="s">
        <v>593</v>
      </c>
      <c r="AV544" s="2" t="n">
        <v>1000</v>
      </c>
    </row>
    <row r="545" customFormat="false" ht="13.5" hidden="false" customHeight="false" outlineLevel="0" collapsed="false">
      <c r="AT545" s="89" t="n">
        <v>5009</v>
      </c>
      <c r="AU545" s="90" t="s">
        <v>594</v>
      </c>
      <c r="AV545" s="2" t="n">
        <v>1000</v>
      </c>
    </row>
    <row r="546" customFormat="false" ht="13.5" hidden="false" customHeight="false" outlineLevel="0" collapsed="false">
      <c r="AT546" s="89" t="n">
        <v>5011</v>
      </c>
      <c r="AU546" s="90" t="s">
        <v>595</v>
      </c>
      <c r="AV546" s="2" t="n">
        <v>1000</v>
      </c>
    </row>
    <row r="547" customFormat="false" ht="13.5" hidden="false" customHeight="false" outlineLevel="0" collapsed="false">
      <c r="AT547" s="89" t="n">
        <v>5012</v>
      </c>
      <c r="AU547" s="90" t="s">
        <v>596</v>
      </c>
      <c r="AV547" s="2" t="n">
        <v>1000</v>
      </c>
    </row>
    <row r="548" customFormat="false" ht="13.5" hidden="false" customHeight="false" outlineLevel="0" collapsed="false">
      <c r="AT548" s="89" t="n">
        <v>5013</v>
      </c>
      <c r="AU548" s="90" t="s">
        <v>597</v>
      </c>
      <c r="AV548" s="2" t="n">
        <v>100</v>
      </c>
    </row>
    <row r="549" customFormat="false" ht="13.5" hidden="false" customHeight="false" outlineLevel="0" collapsed="false">
      <c r="AT549" s="89" t="n">
        <v>5015</v>
      </c>
      <c r="AU549" s="1" t="s">
        <v>598</v>
      </c>
      <c r="AV549" s="2" t="n">
        <v>100</v>
      </c>
    </row>
    <row r="550" customFormat="false" ht="13.5" hidden="false" customHeight="false" outlineLevel="0" collapsed="false">
      <c r="AT550" s="89" t="n">
        <v>5016</v>
      </c>
      <c r="AU550" s="90" t="s">
        <v>599</v>
      </c>
      <c r="AV550" s="2" t="n">
        <v>500</v>
      </c>
    </row>
    <row r="551" customFormat="false" ht="13.5" hidden="false" customHeight="false" outlineLevel="0" collapsed="false">
      <c r="AT551" s="89" t="n">
        <v>5017</v>
      </c>
      <c r="AU551" s="1" t="s">
        <v>600</v>
      </c>
      <c r="AV551" s="2" t="n">
        <v>100</v>
      </c>
    </row>
    <row r="552" customFormat="false" ht="13.5" hidden="false" customHeight="false" outlineLevel="0" collapsed="false">
      <c r="AT552" s="89" t="n">
        <v>5019</v>
      </c>
      <c r="AU552" s="90" t="s">
        <v>601</v>
      </c>
      <c r="AV552" s="2" t="n">
        <v>100</v>
      </c>
    </row>
    <row r="553" customFormat="false" ht="13.5" hidden="false" customHeight="false" outlineLevel="0" collapsed="false">
      <c r="AT553" s="89" t="n">
        <v>5101</v>
      </c>
      <c r="AU553" s="90" t="s">
        <v>602</v>
      </c>
      <c r="AV553" s="2" t="n">
        <v>1000</v>
      </c>
    </row>
    <row r="554" customFormat="false" ht="13.5" hidden="false" customHeight="false" outlineLevel="0" collapsed="false">
      <c r="AT554" s="89" t="n">
        <v>5105</v>
      </c>
      <c r="AU554" s="90" t="s">
        <v>603</v>
      </c>
      <c r="AV554" s="2" t="n">
        <v>1000</v>
      </c>
    </row>
    <row r="555" customFormat="false" ht="13.5" hidden="false" customHeight="false" outlineLevel="0" collapsed="false">
      <c r="AT555" s="89" t="n">
        <v>5108</v>
      </c>
      <c r="AU555" s="90" t="s">
        <v>604</v>
      </c>
      <c r="AV555" s="2" t="n">
        <v>100</v>
      </c>
    </row>
    <row r="556" customFormat="false" ht="13.5" hidden="false" customHeight="false" outlineLevel="0" collapsed="false">
      <c r="AT556" s="89" t="n">
        <v>5110</v>
      </c>
      <c r="AU556" s="90" t="s">
        <v>605</v>
      </c>
      <c r="AV556" s="2" t="n">
        <v>100</v>
      </c>
    </row>
    <row r="557" customFormat="false" ht="13.5" hidden="false" customHeight="false" outlineLevel="0" collapsed="false">
      <c r="AT557" s="89" t="n">
        <v>5121</v>
      </c>
      <c r="AU557" s="90" t="s">
        <v>606</v>
      </c>
      <c r="AV557" s="2" t="n">
        <v>100</v>
      </c>
    </row>
    <row r="558" customFormat="false" ht="13.5" hidden="false" customHeight="false" outlineLevel="0" collapsed="false">
      <c r="AT558" s="89" t="n">
        <v>5122</v>
      </c>
      <c r="AU558" s="90" t="s">
        <v>607</v>
      </c>
      <c r="AV558" s="2" t="n">
        <v>1000</v>
      </c>
    </row>
    <row r="559" customFormat="false" ht="13.5" hidden="false" customHeight="false" outlineLevel="0" collapsed="false">
      <c r="AT559" s="89" t="n">
        <v>5142</v>
      </c>
      <c r="AU559" s="90" t="s">
        <v>608</v>
      </c>
      <c r="AV559" s="2" t="n">
        <v>1000</v>
      </c>
    </row>
    <row r="560" customFormat="false" ht="13.5" hidden="false" customHeight="false" outlineLevel="0" collapsed="false">
      <c r="AT560" s="89" t="n">
        <v>5185</v>
      </c>
      <c r="AU560" s="90" t="s">
        <v>609</v>
      </c>
      <c r="AV560" s="2" t="n">
        <v>100</v>
      </c>
    </row>
    <row r="561" customFormat="false" ht="13.5" hidden="false" customHeight="false" outlineLevel="0" collapsed="false">
      <c r="AT561" s="89" t="n">
        <v>5186</v>
      </c>
      <c r="AU561" s="90" t="s">
        <v>610</v>
      </c>
      <c r="AV561" s="2" t="n">
        <v>100</v>
      </c>
    </row>
    <row r="562" customFormat="false" ht="13.5" hidden="false" customHeight="false" outlineLevel="0" collapsed="false">
      <c r="AT562" s="89" t="n">
        <v>5187</v>
      </c>
      <c r="AU562" s="90" t="s">
        <v>611</v>
      </c>
      <c r="AV562" s="2" t="n">
        <v>100</v>
      </c>
    </row>
    <row r="563" customFormat="false" ht="13.5" hidden="false" customHeight="false" outlineLevel="0" collapsed="false">
      <c r="AT563" s="89" t="n">
        <v>5191</v>
      </c>
      <c r="AU563" s="90" t="s">
        <v>612</v>
      </c>
      <c r="AV563" s="2" t="n">
        <v>100</v>
      </c>
    </row>
    <row r="564" customFormat="false" ht="13.5" hidden="false" customHeight="false" outlineLevel="0" collapsed="false">
      <c r="AT564" s="89" t="n">
        <v>5192</v>
      </c>
      <c r="AU564" s="90" t="s">
        <v>613</v>
      </c>
      <c r="AV564" s="2" t="n">
        <v>1000</v>
      </c>
    </row>
    <row r="565" customFormat="false" ht="13.5" hidden="false" customHeight="false" outlineLevel="0" collapsed="false">
      <c r="AT565" s="89" t="n">
        <v>5195</v>
      </c>
      <c r="AU565" s="90" t="s">
        <v>614</v>
      </c>
      <c r="AV565" s="2" t="n">
        <v>1000</v>
      </c>
    </row>
    <row r="566" customFormat="false" ht="13.5" hidden="false" customHeight="false" outlineLevel="0" collapsed="false">
      <c r="AT566" s="89" t="n">
        <v>5196</v>
      </c>
      <c r="AU566" s="90" t="s">
        <v>615</v>
      </c>
      <c r="AV566" s="2" t="n">
        <v>1000</v>
      </c>
    </row>
    <row r="567" customFormat="false" ht="13.5" hidden="false" customHeight="false" outlineLevel="0" collapsed="false">
      <c r="AT567" s="89" t="n">
        <v>5201</v>
      </c>
      <c r="AU567" s="90" t="s">
        <v>616</v>
      </c>
      <c r="AV567" s="2" t="n">
        <v>1000</v>
      </c>
    </row>
    <row r="568" customFormat="false" ht="13.5" hidden="false" customHeight="false" outlineLevel="0" collapsed="false">
      <c r="AT568" s="89" t="n">
        <v>5202</v>
      </c>
      <c r="AU568" s="90" t="s">
        <v>617</v>
      </c>
      <c r="AV568" s="2" t="n">
        <v>1000</v>
      </c>
    </row>
    <row r="569" customFormat="false" ht="13.5" hidden="false" customHeight="false" outlineLevel="0" collapsed="false">
      <c r="AT569" s="89" t="n">
        <v>5204</v>
      </c>
      <c r="AU569" s="90" t="s">
        <v>618</v>
      </c>
      <c r="AV569" s="2" t="n">
        <v>1000</v>
      </c>
    </row>
    <row r="570" customFormat="false" ht="13.5" hidden="false" customHeight="false" outlineLevel="0" collapsed="false">
      <c r="AT570" s="89" t="n">
        <v>5208</v>
      </c>
      <c r="AU570" s="90" t="s">
        <v>619</v>
      </c>
      <c r="AV570" s="2" t="n">
        <v>100</v>
      </c>
    </row>
    <row r="571" customFormat="false" ht="13.5" hidden="false" customHeight="false" outlineLevel="0" collapsed="false">
      <c r="AT571" s="89" t="n">
        <v>5210</v>
      </c>
      <c r="AU571" s="90" t="s">
        <v>620</v>
      </c>
      <c r="AV571" s="2" t="n">
        <v>1000</v>
      </c>
    </row>
    <row r="572" customFormat="false" ht="13.5" hidden="false" customHeight="false" outlineLevel="0" collapsed="false">
      <c r="AT572" s="89" t="n">
        <v>5214</v>
      </c>
      <c r="AU572" s="90" t="s">
        <v>621</v>
      </c>
      <c r="AV572" s="2" t="n">
        <v>1000</v>
      </c>
    </row>
    <row r="573" customFormat="false" ht="13.5" hidden="false" customHeight="false" outlineLevel="0" collapsed="false">
      <c r="AT573" s="89" t="n">
        <v>5218</v>
      </c>
      <c r="AU573" s="90" t="s">
        <v>622</v>
      </c>
      <c r="AV573" s="2" t="n">
        <v>100</v>
      </c>
    </row>
    <row r="574" customFormat="false" ht="13.5" hidden="false" customHeight="false" outlineLevel="0" collapsed="false">
      <c r="AT574" s="89" t="n">
        <v>5232</v>
      </c>
      <c r="AU574" s="90" t="s">
        <v>623</v>
      </c>
      <c r="AV574" s="2" t="n">
        <v>1000</v>
      </c>
    </row>
    <row r="575" customFormat="false" ht="13.5" hidden="false" customHeight="false" outlineLevel="0" collapsed="false">
      <c r="AT575" s="89" t="n">
        <v>5233</v>
      </c>
      <c r="AU575" s="90" t="s">
        <v>624</v>
      </c>
      <c r="AV575" s="2" t="n">
        <v>1000</v>
      </c>
    </row>
    <row r="576" customFormat="false" ht="13.5" hidden="false" customHeight="false" outlineLevel="0" collapsed="false">
      <c r="AT576" s="89" t="n">
        <v>5234</v>
      </c>
      <c r="AU576" s="90" t="s">
        <v>625</v>
      </c>
      <c r="AV576" s="2" t="n">
        <v>100</v>
      </c>
    </row>
    <row r="577" customFormat="false" ht="13.5" hidden="false" customHeight="false" outlineLevel="0" collapsed="false">
      <c r="AT577" s="89" t="n">
        <v>5261</v>
      </c>
      <c r="AU577" s="90" t="s">
        <v>626</v>
      </c>
      <c r="AV577" s="2" t="n">
        <v>1000</v>
      </c>
    </row>
    <row r="578" customFormat="false" ht="13.5" hidden="false" customHeight="false" outlineLevel="0" collapsed="false">
      <c r="AT578" s="89" t="n">
        <v>5262</v>
      </c>
      <c r="AU578" s="90" t="s">
        <v>627</v>
      </c>
      <c r="AV578" s="2" t="n">
        <v>1000</v>
      </c>
    </row>
    <row r="579" customFormat="false" ht="13.5" hidden="false" customHeight="false" outlineLevel="0" collapsed="false">
      <c r="AT579" s="89" t="n">
        <v>5269</v>
      </c>
      <c r="AU579" s="90" t="s">
        <v>628</v>
      </c>
      <c r="AV579" s="2" t="n">
        <v>1000</v>
      </c>
    </row>
    <row r="580" customFormat="false" ht="13.5" hidden="false" customHeight="false" outlineLevel="0" collapsed="false">
      <c r="AT580" s="89" t="n">
        <v>5301</v>
      </c>
      <c r="AU580" s="90" t="s">
        <v>629</v>
      </c>
      <c r="AV580" s="2" t="n">
        <v>1000</v>
      </c>
    </row>
    <row r="581" customFormat="false" ht="13.5" hidden="false" customHeight="false" outlineLevel="0" collapsed="false">
      <c r="AT581" s="89" t="n">
        <v>5302</v>
      </c>
      <c r="AU581" s="90" t="s">
        <v>630</v>
      </c>
      <c r="AV581" s="2" t="n">
        <v>1000</v>
      </c>
    </row>
    <row r="582" customFormat="false" ht="13.5" hidden="false" customHeight="false" outlineLevel="0" collapsed="false">
      <c r="AT582" s="89" t="n">
        <v>5310</v>
      </c>
      <c r="AU582" s="90" t="s">
        <v>631</v>
      </c>
      <c r="AV582" s="2" t="n">
        <v>100</v>
      </c>
    </row>
    <row r="583" customFormat="false" ht="13.5" hidden="false" customHeight="false" outlineLevel="0" collapsed="false">
      <c r="AT583" s="89" t="n">
        <v>5331</v>
      </c>
      <c r="AU583" s="90" t="s">
        <v>632</v>
      </c>
      <c r="AV583" s="2" t="n">
        <v>1000</v>
      </c>
    </row>
    <row r="584" customFormat="false" ht="13.5" hidden="false" customHeight="false" outlineLevel="0" collapsed="false">
      <c r="AT584" s="89" t="n">
        <v>5332</v>
      </c>
      <c r="AU584" s="90" t="s">
        <v>633</v>
      </c>
      <c r="AV584" s="2" t="n">
        <v>1000</v>
      </c>
    </row>
    <row r="585" customFormat="false" ht="13.5" hidden="false" customHeight="false" outlineLevel="0" collapsed="false">
      <c r="AT585" s="89" t="n">
        <v>5333</v>
      </c>
      <c r="AU585" s="90" t="s">
        <v>634</v>
      </c>
      <c r="AV585" s="2" t="n">
        <v>1000</v>
      </c>
    </row>
    <row r="586" customFormat="false" ht="13.5" hidden="false" customHeight="false" outlineLevel="0" collapsed="false">
      <c r="AT586" s="89" t="n">
        <v>5334</v>
      </c>
      <c r="AU586" s="90" t="s">
        <v>635</v>
      </c>
      <c r="AV586" s="2" t="n">
        <v>1000</v>
      </c>
    </row>
    <row r="587" customFormat="false" ht="13.5" hidden="false" customHeight="false" outlineLevel="0" collapsed="false">
      <c r="AT587" s="89" t="n">
        <v>5337</v>
      </c>
      <c r="AU587" s="90" t="s">
        <v>636</v>
      </c>
      <c r="AV587" s="2" t="n">
        <v>1000</v>
      </c>
    </row>
    <row r="588" customFormat="false" ht="13.5" hidden="false" customHeight="false" outlineLevel="0" collapsed="false">
      <c r="AT588" s="89" t="n">
        <v>5344</v>
      </c>
      <c r="AU588" s="1" t="s">
        <v>637</v>
      </c>
      <c r="AV588" s="2" t="n">
        <v>100</v>
      </c>
    </row>
    <row r="589" customFormat="false" ht="13.5" hidden="false" customHeight="false" outlineLevel="0" collapsed="false">
      <c r="AT589" s="89" t="n">
        <v>5345</v>
      </c>
      <c r="AU589" s="90" t="s">
        <v>638</v>
      </c>
      <c r="AV589" s="2" t="n">
        <v>1</v>
      </c>
    </row>
    <row r="590" customFormat="false" ht="13.5" hidden="false" customHeight="false" outlineLevel="0" collapsed="false">
      <c r="AT590" s="89" t="n">
        <v>5351</v>
      </c>
      <c r="AU590" s="90" t="s">
        <v>639</v>
      </c>
      <c r="AV590" s="2" t="n">
        <v>1000</v>
      </c>
    </row>
    <row r="591" customFormat="false" ht="13.5" hidden="false" customHeight="false" outlineLevel="0" collapsed="false">
      <c r="AT591" s="89" t="n">
        <v>5352</v>
      </c>
      <c r="AU591" s="90" t="s">
        <v>640</v>
      </c>
      <c r="AV591" s="2" t="n">
        <v>1000</v>
      </c>
    </row>
    <row r="592" customFormat="false" ht="13.5" hidden="false" customHeight="false" outlineLevel="0" collapsed="false">
      <c r="AT592" s="89" t="n">
        <v>5363</v>
      </c>
      <c r="AU592" s="90" t="s">
        <v>641</v>
      </c>
      <c r="AV592" s="2" t="n">
        <v>1000</v>
      </c>
    </row>
    <row r="593" customFormat="false" ht="13.5" hidden="false" customHeight="false" outlineLevel="0" collapsed="false">
      <c r="AT593" s="89" t="n">
        <v>5384</v>
      </c>
      <c r="AU593" s="1" t="s">
        <v>642</v>
      </c>
      <c r="AV593" s="2" t="n">
        <v>100</v>
      </c>
    </row>
    <row r="594" customFormat="false" ht="13.5" hidden="false" customHeight="false" outlineLevel="0" collapsed="false">
      <c r="AT594" s="89" t="n">
        <v>5391</v>
      </c>
      <c r="AU594" s="1" t="s">
        <v>643</v>
      </c>
      <c r="AV594" s="2" t="n">
        <v>1000</v>
      </c>
    </row>
    <row r="595" customFormat="false" ht="13.5" hidden="false" customHeight="false" outlineLevel="0" collapsed="false">
      <c r="AT595" s="89" t="n">
        <v>5393</v>
      </c>
      <c r="AU595" s="90" t="s">
        <v>644</v>
      </c>
      <c r="AV595" s="2" t="n">
        <v>1000</v>
      </c>
    </row>
    <row r="596" customFormat="false" ht="13.5" hidden="false" customHeight="false" outlineLevel="0" collapsed="false">
      <c r="AT596" s="89" t="n">
        <v>5401</v>
      </c>
      <c r="AU596" s="90" t="s">
        <v>645</v>
      </c>
      <c r="AV596" s="2" t="n">
        <v>1000</v>
      </c>
    </row>
    <row r="597" customFormat="false" ht="13.5" hidden="false" customHeight="false" outlineLevel="0" collapsed="false">
      <c r="AT597" s="89" t="n">
        <v>5405</v>
      </c>
      <c r="AU597" s="90" t="s">
        <v>646</v>
      </c>
      <c r="AV597" s="2" t="n">
        <v>1000</v>
      </c>
    </row>
    <row r="598" customFormat="false" ht="13.5" hidden="false" customHeight="false" outlineLevel="0" collapsed="false">
      <c r="AT598" s="89" t="n">
        <v>5406</v>
      </c>
      <c r="AU598" s="90" t="s">
        <v>647</v>
      </c>
      <c r="AV598" s="2" t="n">
        <v>1000</v>
      </c>
    </row>
    <row r="599" customFormat="false" ht="13.5" hidden="false" customHeight="false" outlineLevel="0" collapsed="false">
      <c r="AT599" s="89" t="n">
        <v>5407</v>
      </c>
      <c r="AU599" s="90" t="s">
        <v>648</v>
      </c>
      <c r="AV599" s="2" t="n">
        <v>1000</v>
      </c>
    </row>
    <row r="600" customFormat="false" ht="13.5" hidden="false" customHeight="false" outlineLevel="0" collapsed="false">
      <c r="AT600" s="89" t="n">
        <v>5408</v>
      </c>
      <c r="AU600" s="90" t="s">
        <v>649</v>
      </c>
      <c r="AV600" s="2" t="n">
        <v>1000</v>
      </c>
    </row>
    <row r="601" customFormat="false" ht="13.5" hidden="false" customHeight="false" outlineLevel="0" collapsed="false">
      <c r="AT601" s="89" t="n">
        <v>5410</v>
      </c>
      <c r="AU601" s="90" t="s">
        <v>650</v>
      </c>
      <c r="AV601" s="2" t="n">
        <v>1000</v>
      </c>
    </row>
    <row r="602" customFormat="false" ht="13.5" hidden="false" customHeight="false" outlineLevel="0" collapsed="false">
      <c r="AT602" s="89" t="n">
        <v>5411</v>
      </c>
      <c r="AU602" s="90" t="s">
        <v>651</v>
      </c>
      <c r="AV602" s="2" t="n">
        <v>100</v>
      </c>
    </row>
    <row r="603" customFormat="false" ht="13.5" hidden="false" customHeight="false" outlineLevel="0" collapsed="false">
      <c r="AT603" s="89" t="n">
        <v>5423</v>
      </c>
      <c r="AU603" s="90" t="s">
        <v>652</v>
      </c>
      <c r="AV603" s="2" t="n">
        <v>100</v>
      </c>
    </row>
    <row r="604" customFormat="false" ht="13.5" hidden="false" customHeight="false" outlineLevel="0" collapsed="false">
      <c r="AT604" s="89" t="n">
        <v>5440</v>
      </c>
      <c r="AU604" s="90" t="s">
        <v>653</v>
      </c>
      <c r="AV604" s="2" t="n">
        <v>100</v>
      </c>
    </row>
    <row r="605" customFormat="false" ht="13.5" hidden="false" customHeight="false" outlineLevel="0" collapsed="false">
      <c r="AT605" s="89" t="n">
        <v>5444</v>
      </c>
      <c r="AU605" s="90" t="s">
        <v>654</v>
      </c>
      <c r="AV605" s="2" t="n">
        <v>100</v>
      </c>
    </row>
    <row r="606" customFormat="false" ht="13.5" hidden="false" customHeight="false" outlineLevel="0" collapsed="false">
      <c r="AT606" s="89" t="n">
        <v>5445</v>
      </c>
      <c r="AU606" s="90" t="s">
        <v>655</v>
      </c>
      <c r="AV606" s="2" t="n">
        <v>1000</v>
      </c>
    </row>
    <row r="607" customFormat="false" ht="13.5" hidden="false" customHeight="false" outlineLevel="0" collapsed="false">
      <c r="AT607" s="89" t="n">
        <v>5449</v>
      </c>
      <c r="AU607" s="90" t="s">
        <v>656</v>
      </c>
      <c r="AV607" s="2" t="n">
        <v>100</v>
      </c>
    </row>
    <row r="608" customFormat="false" ht="13.5" hidden="false" customHeight="false" outlineLevel="0" collapsed="false">
      <c r="AT608" s="89" t="n">
        <v>5451</v>
      </c>
      <c r="AU608" s="90" t="s">
        <v>657</v>
      </c>
      <c r="AV608" s="2" t="n">
        <v>1000</v>
      </c>
    </row>
    <row r="609" customFormat="false" ht="13.5" hidden="false" customHeight="false" outlineLevel="0" collapsed="false">
      <c r="AT609" s="89" t="n">
        <v>5453</v>
      </c>
      <c r="AU609" s="90" t="s">
        <v>658</v>
      </c>
      <c r="AV609" s="2" t="n">
        <v>1000</v>
      </c>
    </row>
    <row r="610" customFormat="false" ht="13.5" hidden="false" customHeight="false" outlineLevel="0" collapsed="false">
      <c r="AT610" s="89" t="n">
        <v>5457</v>
      </c>
      <c r="AU610" s="90" t="s">
        <v>659</v>
      </c>
      <c r="AV610" s="2" t="n">
        <v>1000</v>
      </c>
    </row>
    <row r="611" customFormat="false" ht="13.5" hidden="false" customHeight="false" outlineLevel="0" collapsed="false">
      <c r="AT611" s="89" t="n">
        <v>5463</v>
      </c>
      <c r="AU611" s="90" t="s">
        <v>660</v>
      </c>
      <c r="AV611" s="2" t="n">
        <v>100</v>
      </c>
    </row>
    <row r="612" customFormat="false" ht="13.5" hidden="false" customHeight="false" outlineLevel="0" collapsed="false">
      <c r="AT612" s="89" t="n">
        <v>5464</v>
      </c>
      <c r="AU612" s="90" t="s">
        <v>661</v>
      </c>
      <c r="AV612" s="2" t="n">
        <v>1000</v>
      </c>
    </row>
    <row r="613" customFormat="false" ht="13.5" hidden="false" customHeight="false" outlineLevel="0" collapsed="false">
      <c r="AT613" s="89" t="n">
        <v>5471</v>
      </c>
      <c r="AU613" s="90" t="s">
        <v>662</v>
      </c>
      <c r="AV613" s="2" t="n">
        <v>1000</v>
      </c>
    </row>
    <row r="614" customFormat="false" ht="13.5" hidden="false" customHeight="false" outlineLevel="0" collapsed="false">
      <c r="AT614" s="89" t="n">
        <v>5476</v>
      </c>
      <c r="AU614" s="90" t="s">
        <v>663</v>
      </c>
      <c r="AV614" s="2" t="n">
        <v>1000</v>
      </c>
    </row>
    <row r="615" customFormat="false" ht="13.5" hidden="false" customHeight="false" outlineLevel="0" collapsed="false">
      <c r="AT615" s="89" t="n">
        <v>5479</v>
      </c>
      <c r="AU615" s="90" t="s">
        <v>664</v>
      </c>
      <c r="AV615" s="2" t="n">
        <v>1000</v>
      </c>
    </row>
    <row r="616" customFormat="false" ht="13.5" hidden="false" customHeight="false" outlineLevel="0" collapsed="false">
      <c r="AT616" s="89" t="n">
        <v>5480</v>
      </c>
      <c r="AU616" s="90" t="s">
        <v>665</v>
      </c>
      <c r="AV616" s="2" t="n">
        <v>500</v>
      </c>
    </row>
    <row r="617" customFormat="false" ht="13.5" hidden="false" customHeight="false" outlineLevel="0" collapsed="false">
      <c r="AT617" s="89" t="n">
        <v>5481</v>
      </c>
      <c r="AU617" s="90" t="s">
        <v>666</v>
      </c>
      <c r="AV617" s="2" t="n">
        <v>1000</v>
      </c>
    </row>
    <row r="618" customFormat="false" ht="13.5" hidden="false" customHeight="false" outlineLevel="0" collapsed="false">
      <c r="AT618" s="89" t="n">
        <v>5482</v>
      </c>
      <c r="AU618" s="90" t="s">
        <v>667</v>
      </c>
      <c r="AV618" s="2" t="n">
        <v>1000</v>
      </c>
    </row>
    <row r="619" customFormat="false" ht="13.5" hidden="false" customHeight="false" outlineLevel="0" collapsed="false">
      <c r="AT619" s="89" t="n">
        <v>5486</v>
      </c>
      <c r="AU619" s="90" t="s">
        <v>668</v>
      </c>
      <c r="AV619" s="2" t="n">
        <v>1000</v>
      </c>
    </row>
    <row r="620" customFormat="false" ht="13.5" hidden="false" customHeight="false" outlineLevel="0" collapsed="false">
      <c r="AT620" s="89" t="n">
        <v>5491</v>
      </c>
      <c r="AU620" s="90" t="s">
        <v>669</v>
      </c>
      <c r="AV620" s="2" t="n">
        <v>1000</v>
      </c>
    </row>
    <row r="621" customFormat="false" ht="13.5" hidden="false" customHeight="false" outlineLevel="0" collapsed="false">
      <c r="AT621" s="89" t="n">
        <v>5541</v>
      </c>
      <c r="AU621" s="90" t="s">
        <v>670</v>
      </c>
      <c r="AV621" s="2" t="n">
        <v>1000</v>
      </c>
    </row>
    <row r="622" customFormat="false" ht="13.5" hidden="false" customHeight="false" outlineLevel="0" collapsed="false">
      <c r="AT622" s="89" t="n">
        <v>5563</v>
      </c>
      <c r="AU622" s="90" t="s">
        <v>671</v>
      </c>
      <c r="AV622" s="2" t="n">
        <v>1000</v>
      </c>
    </row>
    <row r="623" customFormat="false" ht="13.5" hidden="false" customHeight="false" outlineLevel="0" collapsed="false">
      <c r="AT623" s="89" t="n">
        <v>5602</v>
      </c>
      <c r="AU623" s="90" t="s">
        <v>672</v>
      </c>
      <c r="AV623" s="2" t="n">
        <v>1000</v>
      </c>
    </row>
    <row r="624" customFormat="false" ht="13.5" hidden="false" customHeight="false" outlineLevel="0" collapsed="false">
      <c r="AT624" s="89" t="n">
        <v>5606</v>
      </c>
      <c r="AU624" s="90" t="s">
        <v>673</v>
      </c>
      <c r="AV624" s="2" t="n">
        <v>1000</v>
      </c>
    </row>
    <row r="625" customFormat="false" ht="13.5" hidden="false" customHeight="false" outlineLevel="0" collapsed="false">
      <c r="AT625" s="89" t="n">
        <v>5612</v>
      </c>
      <c r="AU625" s="90" t="s">
        <v>674</v>
      </c>
      <c r="AV625" s="2" t="n">
        <v>1000</v>
      </c>
    </row>
    <row r="626" customFormat="false" ht="13.5" hidden="false" customHeight="false" outlineLevel="0" collapsed="false">
      <c r="AT626" s="89" t="n">
        <v>5631</v>
      </c>
      <c r="AU626" s="90" t="s">
        <v>675</v>
      </c>
      <c r="AV626" s="2" t="n">
        <v>1000</v>
      </c>
    </row>
    <row r="627" customFormat="false" ht="13.5" hidden="false" customHeight="false" outlineLevel="0" collapsed="false">
      <c r="AT627" s="89" t="n">
        <v>5632</v>
      </c>
      <c r="AU627" s="90" t="s">
        <v>676</v>
      </c>
      <c r="AV627" s="2" t="n">
        <v>1000</v>
      </c>
    </row>
    <row r="628" customFormat="false" ht="13.5" hidden="false" customHeight="false" outlineLevel="0" collapsed="false">
      <c r="AT628" s="89" t="n">
        <v>5658</v>
      </c>
      <c r="AU628" s="90" t="s">
        <v>677</v>
      </c>
      <c r="AV628" s="2" t="n">
        <v>1000</v>
      </c>
    </row>
    <row r="629" customFormat="false" ht="13.5" hidden="false" customHeight="false" outlineLevel="0" collapsed="false">
      <c r="AT629" s="89" t="n">
        <v>5659</v>
      </c>
      <c r="AU629" s="90" t="s">
        <v>678</v>
      </c>
      <c r="AV629" s="2" t="n">
        <v>1000</v>
      </c>
    </row>
    <row r="630" customFormat="false" ht="13.5" hidden="false" customHeight="false" outlineLevel="0" collapsed="false">
      <c r="AT630" s="89" t="n">
        <v>5701</v>
      </c>
      <c r="AU630" s="90" t="s">
        <v>679</v>
      </c>
      <c r="AV630" s="2" t="n">
        <v>1000</v>
      </c>
    </row>
    <row r="631" customFormat="false" ht="13.5" hidden="false" customHeight="false" outlineLevel="0" collapsed="false">
      <c r="AT631" s="89" t="n">
        <v>5702</v>
      </c>
      <c r="AU631" s="90" t="s">
        <v>680</v>
      </c>
      <c r="AV631" s="2" t="n">
        <v>1000</v>
      </c>
    </row>
    <row r="632" customFormat="false" ht="13.5" hidden="false" customHeight="false" outlineLevel="0" collapsed="false">
      <c r="AT632" s="89" t="n">
        <v>5706</v>
      </c>
      <c r="AU632" s="90" t="s">
        <v>681</v>
      </c>
      <c r="AV632" s="2" t="n">
        <v>1000</v>
      </c>
    </row>
    <row r="633" customFormat="false" ht="13.5" hidden="false" customHeight="false" outlineLevel="0" collapsed="false">
      <c r="AT633" s="89" t="n">
        <v>5707</v>
      </c>
      <c r="AU633" s="90" t="s">
        <v>682</v>
      </c>
      <c r="AV633" s="2" t="n">
        <v>1000</v>
      </c>
    </row>
    <row r="634" customFormat="false" ht="13.5" hidden="false" customHeight="false" outlineLevel="0" collapsed="false">
      <c r="AT634" s="89" t="n">
        <v>5711</v>
      </c>
      <c r="AU634" s="90" t="s">
        <v>683</v>
      </c>
      <c r="AV634" s="2" t="n">
        <v>1000</v>
      </c>
    </row>
    <row r="635" customFormat="false" ht="13.5" hidden="false" customHeight="false" outlineLevel="0" collapsed="false">
      <c r="AT635" s="89" t="n">
        <v>5713</v>
      </c>
      <c r="AU635" s="90" t="s">
        <v>684</v>
      </c>
      <c r="AV635" s="2" t="n">
        <v>1000</v>
      </c>
    </row>
    <row r="636" customFormat="false" ht="13.5" hidden="false" customHeight="false" outlineLevel="0" collapsed="false">
      <c r="AT636" s="89" t="n">
        <v>5714</v>
      </c>
      <c r="AU636" s="90" t="s">
        <v>685</v>
      </c>
      <c r="AV636" s="2" t="n">
        <v>1000</v>
      </c>
    </row>
    <row r="637" customFormat="false" ht="13.5" hidden="false" customHeight="false" outlineLevel="0" collapsed="false">
      <c r="AT637" s="89" t="n">
        <v>5715</v>
      </c>
      <c r="AU637" s="90" t="s">
        <v>686</v>
      </c>
      <c r="AV637" s="2" t="n">
        <v>1000</v>
      </c>
    </row>
    <row r="638" customFormat="false" ht="13.5" hidden="false" customHeight="false" outlineLevel="0" collapsed="false">
      <c r="AT638" s="89" t="n">
        <v>5721</v>
      </c>
      <c r="AU638" s="1" t="s">
        <v>687</v>
      </c>
      <c r="AV638" s="2" t="n">
        <v>1000</v>
      </c>
    </row>
    <row r="639" customFormat="false" ht="13.5" hidden="false" customHeight="false" outlineLevel="0" collapsed="false">
      <c r="AT639" s="89" t="n">
        <v>5726</v>
      </c>
      <c r="AU639" s="90" t="s">
        <v>688</v>
      </c>
      <c r="AV639" s="2" t="n">
        <v>100</v>
      </c>
    </row>
    <row r="640" customFormat="false" ht="13.5" hidden="false" customHeight="false" outlineLevel="0" collapsed="false">
      <c r="AT640" s="89" t="n">
        <v>5727</v>
      </c>
      <c r="AU640" s="90" t="s">
        <v>689</v>
      </c>
      <c r="AV640" s="2" t="n">
        <v>100</v>
      </c>
    </row>
    <row r="641" customFormat="false" ht="13.5" hidden="false" customHeight="false" outlineLevel="0" collapsed="false">
      <c r="AT641" s="89" t="n">
        <v>5738</v>
      </c>
      <c r="AU641" s="90" t="s">
        <v>690</v>
      </c>
      <c r="AV641" s="2" t="n">
        <v>1000</v>
      </c>
    </row>
    <row r="642" customFormat="false" ht="13.5" hidden="false" customHeight="false" outlineLevel="0" collapsed="false">
      <c r="AT642" s="89" t="n">
        <v>5741</v>
      </c>
      <c r="AU642" s="90" t="s">
        <v>691</v>
      </c>
      <c r="AV642" s="2" t="n">
        <v>1000</v>
      </c>
    </row>
    <row r="643" customFormat="false" ht="13.5" hidden="false" customHeight="false" outlineLevel="0" collapsed="false">
      <c r="AT643" s="89" t="n">
        <v>5771</v>
      </c>
      <c r="AU643" s="90" t="s">
        <v>692</v>
      </c>
      <c r="AV643" s="2" t="n">
        <v>1000</v>
      </c>
    </row>
    <row r="644" customFormat="false" ht="13.5" hidden="false" customHeight="false" outlineLevel="0" collapsed="false">
      <c r="AT644" s="89" t="n">
        <v>5801</v>
      </c>
      <c r="AU644" s="90" t="s">
        <v>693</v>
      </c>
      <c r="AV644" s="2" t="n">
        <v>1000</v>
      </c>
    </row>
    <row r="645" customFormat="false" ht="13.5" hidden="false" customHeight="false" outlineLevel="0" collapsed="false">
      <c r="AT645" s="89" t="n">
        <v>5802</v>
      </c>
      <c r="AU645" s="90" t="s">
        <v>694</v>
      </c>
      <c r="AV645" s="2" t="n">
        <v>100</v>
      </c>
    </row>
    <row r="646" customFormat="false" ht="13.5" hidden="false" customHeight="false" outlineLevel="0" collapsed="false">
      <c r="AT646" s="89" t="n">
        <v>5803</v>
      </c>
      <c r="AU646" s="90" t="s">
        <v>695</v>
      </c>
      <c r="AV646" s="2" t="n">
        <v>1000</v>
      </c>
    </row>
    <row r="647" customFormat="false" ht="13.5" hidden="false" customHeight="false" outlineLevel="0" collapsed="false">
      <c r="AT647" s="89" t="n">
        <v>5804</v>
      </c>
      <c r="AU647" s="90" t="s">
        <v>696</v>
      </c>
      <c r="AV647" s="2" t="n">
        <v>1000</v>
      </c>
    </row>
    <row r="648" customFormat="false" ht="13.5" hidden="false" customHeight="false" outlineLevel="0" collapsed="false">
      <c r="AT648" s="89" t="n">
        <v>5805</v>
      </c>
      <c r="AU648" s="90" t="s">
        <v>697</v>
      </c>
      <c r="AV648" s="2" t="n">
        <v>1000</v>
      </c>
    </row>
    <row r="649" customFormat="false" ht="13.5" hidden="false" customHeight="false" outlineLevel="0" collapsed="false">
      <c r="AT649" s="89" t="n">
        <v>5807</v>
      </c>
      <c r="AU649" s="90" t="s">
        <v>698</v>
      </c>
      <c r="AV649" s="2" t="n">
        <v>1000</v>
      </c>
    </row>
    <row r="650" customFormat="false" ht="13.5" hidden="false" customHeight="false" outlineLevel="0" collapsed="false">
      <c r="AT650" s="89" t="n">
        <v>5809</v>
      </c>
      <c r="AU650" s="90" t="s">
        <v>699</v>
      </c>
      <c r="AV650" s="2" t="n">
        <v>1000</v>
      </c>
    </row>
    <row r="651" customFormat="false" ht="13.5" hidden="false" customHeight="false" outlineLevel="0" collapsed="false">
      <c r="AT651" s="89" t="n">
        <v>5812</v>
      </c>
      <c r="AU651" s="90" t="s">
        <v>700</v>
      </c>
      <c r="AV651" s="2" t="n">
        <v>1000</v>
      </c>
    </row>
    <row r="652" customFormat="false" ht="13.5" hidden="false" customHeight="false" outlineLevel="0" collapsed="false">
      <c r="AT652" s="89" t="n">
        <v>5815</v>
      </c>
      <c r="AU652" s="90" t="s">
        <v>701</v>
      </c>
      <c r="AV652" s="2" t="n">
        <v>1000</v>
      </c>
    </row>
    <row r="653" customFormat="false" ht="13.5" hidden="false" customHeight="false" outlineLevel="0" collapsed="false">
      <c r="AT653" s="89" t="n">
        <v>5821</v>
      </c>
      <c r="AU653" s="90" t="s">
        <v>702</v>
      </c>
      <c r="AV653" s="2" t="n">
        <v>100</v>
      </c>
    </row>
    <row r="654" customFormat="false" ht="13.5" hidden="false" customHeight="false" outlineLevel="0" collapsed="false">
      <c r="AT654" s="89" t="n">
        <v>5851</v>
      </c>
      <c r="AU654" s="90" t="s">
        <v>703</v>
      </c>
      <c r="AV654" s="2" t="n">
        <v>1000</v>
      </c>
    </row>
    <row r="655" customFormat="false" ht="13.5" hidden="false" customHeight="false" outlineLevel="0" collapsed="false">
      <c r="AT655" s="89" t="n">
        <v>5855</v>
      </c>
      <c r="AU655" s="90" t="s">
        <v>704</v>
      </c>
      <c r="AV655" s="2" t="n">
        <v>100</v>
      </c>
    </row>
    <row r="656" customFormat="false" ht="13.5" hidden="false" customHeight="false" outlineLevel="0" collapsed="false">
      <c r="AT656" s="89" t="n">
        <v>5901</v>
      </c>
      <c r="AU656" s="90" t="s">
        <v>705</v>
      </c>
      <c r="AV656" s="2" t="n">
        <v>100</v>
      </c>
    </row>
    <row r="657" customFormat="false" ht="13.5" hidden="false" customHeight="false" outlineLevel="0" collapsed="false">
      <c r="AT657" s="89" t="n">
        <v>5902</v>
      </c>
      <c r="AU657" s="90" t="s">
        <v>706</v>
      </c>
      <c r="AV657" s="2" t="n">
        <v>1000</v>
      </c>
    </row>
    <row r="658" customFormat="false" ht="13.5" hidden="false" customHeight="false" outlineLevel="0" collapsed="false">
      <c r="AT658" s="89" t="n">
        <v>5909</v>
      </c>
      <c r="AU658" s="90" t="s">
        <v>707</v>
      </c>
      <c r="AV658" s="2" t="n">
        <v>100</v>
      </c>
    </row>
    <row r="659" customFormat="false" ht="13.5" hidden="false" customHeight="false" outlineLevel="0" collapsed="false">
      <c r="AT659" s="89" t="n">
        <v>5911</v>
      </c>
      <c r="AU659" s="90" t="s">
        <v>708</v>
      </c>
      <c r="AV659" s="2" t="n">
        <v>1000</v>
      </c>
    </row>
    <row r="660" customFormat="false" ht="13.5" hidden="false" customHeight="false" outlineLevel="0" collapsed="false">
      <c r="AT660" s="89" t="n">
        <v>5912</v>
      </c>
      <c r="AU660" s="90" t="s">
        <v>709</v>
      </c>
      <c r="AV660" s="2" t="n">
        <v>50</v>
      </c>
    </row>
    <row r="661" customFormat="false" ht="13.5" hidden="false" customHeight="false" outlineLevel="0" collapsed="false">
      <c r="AT661" s="89" t="n">
        <v>5913</v>
      </c>
      <c r="AU661" s="90" t="s">
        <v>710</v>
      </c>
      <c r="AV661" s="2" t="n">
        <v>1000</v>
      </c>
    </row>
    <row r="662" customFormat="false" ht="13.5" hidden="false" customHeight="false" outlineLevel="0" collapsed="false">
      <c r="AT662" s="89" t="n">
        <v>5915</v>
      </c>
      <c r="AU662" s="90" t="s">
        <v>711</v>
      </c>
      <c r="AV662" s="2" t="n">
        <v>1000</v>
      </c>
    </row>
    <row r="663" customFormat="false" ht="13.5" hidden="false" customHeight="false" outlineLevel="0" collapsed="false">
      <c r="AT663" s="89" t="n">
        <v>5916</v>
      </c>
      <c r="AU663" s="90" t="s">
        <v>712</v>
      </c>
      <c r="AV663" s="2" t="n">
        <v>1000</v>
      </c>
    </row>
    <row r="664" customFormat="false" ht="13.5" hidden="false" customHeight="false" outlineLevel="0" collapsed="false">
      <c r="AT664" s="89" t="n">
        <v>5917</v>
      </c>
      <c r="AU664" s="90" t="s">
        <v>713</v>
      </c>
      <c r="AV664" s="2" t="n">
        <v>1000</v>
      </c>
    </row>
    <row r="665" customFormat="false" ht="13.5" hidden="false" customHeight="false" outlineLevel="0" collapsed="false">
      <c r="AT665" s="89" t="n">
        <v>5923</v>
      </c>
      <c r="AU665" s="90" t="s">
        <v>714</v>
      </c>
      <c r="AV665" s="2" t="n">
        <v>1000</v>
      </c>
    </row>
    <row r="666" customFormat="false" ht="13.5" hidden="false" customHeight="false" outlineLevel="0" collapsed="false">
      <c r="AT666" s="89" t="n">
        <v>5929</v>
      </c>
      <c r="AU666" s="90" t="s">
        <v>715</v>
      </c>
      <c r="AV666" s="2" t="n">
        <v>1000</v>
      </c>
    </row>
    <row r="667" customFormat="false" ht="13.5" hidden="false" customHeight="false" outlineLevel="0" collapsed="false">
      <c r="AT667" s="89" t="n">
        <v>5930</v>
      </c>
      <c r="AU667" s="90" t="s">
        <v>716</v>
      </c>
      <c r="AV667" s="2" t="n">
        <v>1000</v>
      </c>
    </row>
    <row r="668" customFormat="false" ht="13.5" hidden="false" customHeight="false" outlineLevel="0" collapsed="false">
      <c r="AT668" s="89" t="n">
        <v>5931</v>
      </c>
      <c r="AU668" s="90" t="s">
        <v>717</v>
      </c>
      <c r="AV668" s="2" t="n">
        <v>1000</v>
      </c>
    </row>
    <row r="669" customFormat="false" ht="13.5" hidden="false" customHeight="false" outlineLevel="0" collapsed="false">
      <c r="AT669" s="89" t="n">
        <v>5936</v>
      </c>
      <c r="AU669" s="90" t="s">
        <v>718</v>
      </c>
      <c r="AV669" s="2" t="n">
        <v>100</v>
      </c>
    </row>
    <row r="670" customFormat="false" ht="13.5" hidden="false" customHeight="false" outlineLevel="0" collapsed="false">
      <c r="AT670" s="89" t="n">
        <v>5938</v>
      </c>
      <c r="AU670" s="90" t="s">
        <v>719</v>
      </c>
      <c r="AV670" s="2" t="n">
        <v>100</v>
      </c>
    </row>
    <row r="671" customFormat="false" ht="13.5" hidden="false" customHeight="false" outlineLevel="0" collapsed="false">
      <c r="AT671" s="89" t="n">
        <v>5942</v>
      </c>
      <c r="AU671" s="90" t="s">
        <v>720</v>
      </c>
      <c r="AV671" s="2" t="n">
        <v>100</v>
      </c>
    </row>
    <row r="672" customFormat="false" ht="13.5" hidden="false" customHeight="false" outlineLevel="0" collapsed="false">
      <c r="AT672" s="89" t="n">
        <v>5943</v>
      </c>
      <c r="AU672" s="90" t="s">
        <v>721</v>
      </c>
      <c r="AV672" s="2" t="n">
        <v>100</v>
      </c>
    </row>
    <row r="673" customFormat="false" ht="13.5" hidden="false" customHeight="false" outlineLevel="0" collapsed="false">
      <c r="AT673" s="89" t="n">
        <v>5944</v>
      </c>
      <c r="AU673" s="90" t="s">
        <v>722</v>
      </c>
      <c r="AV673" s="2" t="n">
        <v>1000</v>
      </c>
    </row>
    <row r="674" customFormat="false" ht="13.5" hidden="false" customHeight="false" outlineLevel="0" collapsed="false">
      <c r="AT674" s="89" t="n">
        <v>5946</v>
      </c>
      <c r="AU674" s="90" t="s">
        <v>723</v>
      </c>
      <c r="AV674" s="2" t="n">
        <v>100</v>
      </c>
    </row>
    <row r="675" customFormat="false" ht="13.5" hidden="false" customHeight="false" outlineLevel="0" collapsed="false">
      <c r="AT675" s="89" t="n">
        <v>5947</v>
      </c>
      <c r="AU675" s="90" t="s">
        <v>724</v>
      </c>
      <c r="AV675" s="2" t="n">
        <v>100</v>
      </c>
    </row>
    <row r="676" customFormat="false" ht="13.5" hidden="false" customHeight="false" outlineLevel="0" collapsed="false">
      <c r="AT676" s="89" t="n">
        <v>5949</v>
      </c>
      <c r="AU676" s="90" t="s">
        <v>725</v>
      </c>
      <c r="AV676" s="2" t="n">
        <v>100</v>
      </c>
    </row>
    <row r="677" customFormat="false" ht="13.5" hidden="false" customHeight="false" outlineLevel="0" collapsed="false">
      <c r="AT677" s="89" t="n">
        <v>5951</v>
      </c>
      <c r="AU677" s="90" t="s">
        <v>726</v>
      </c>
      <c r="AV677" s="2" t="n">
        <v>100</v>
      </c>
    </row>
    <row r="678" customFormat="false" ht="13.5" hidden="false" customHeight="false" outlineLevel="0" collapsed="false">
      <c r="AT678" s="89" t="n">
        <v>5957</v>
      </c>
      <c r="AU678" s="90" t="s">
        <v>727</v>
      </c>
      <c r="AV678" s="2" t="n">
        <v>1000</v>
      </c>
    </row>
    <row r="679" customFormat="false" ht="13.5" hidden="false" customHeight="false" outlineLevel="0" collapsed="false">
      <c r="AT679" s="89" t="n">
        <v>5958</v>
      </c>
      <c r="AU679" s="90" t="s">
        <v>728</v>
      </c>
      <c r="AV679" s="2" t="n">
        <v>1000</v>
      </c>
    </row>
    <row r="680" customFormat="false" ht="13.5" hidden="false" customHeight="false" outlineLevel="0" collapsed="false">
      <c r="AT680" s="89" t="n">
        <v>5959</v>
      </c>
      <c r="AU680" s="90" t="s">
        <v>729</v>
      </c>
      <c r="AV680" s="2" t="n">
        <v>100</v>
      </c>
    </row>
    <row r="681" customFormat="false" ht="13.5" hidden="false" customHeight="false" outlineLevel="0" collapsed="false">
      <c r="AT681" s="89" t="n">
        <v>5963</v>
      </c>
      <c r="AU681" s="90" t="s">
        <v>730</v>
      </c>
      <c r="AV681" s="2" t="n">
        <v>100</v>
      </c>
    </row>
    <row r="682" customFormat="false" ht="13.5" hidden="false" customHeight="false" outlineLevel="0" collapsed="false">
      <c r="AT682" s="89" t="n">
        <v>5974</v>
      </c>
      <c r="AU682" s="90" t="s">
        <v>731</v>
      </c>
      <c r="AV682" s="2" t="n">
        <v>1000</v>
      </c>
    </row>
    <row r="683" customFormat="false" ht="13.5" hidden="false" customHeight="false" outlineLevel="0" collapsed="false">
      <c r="AT683" s="89" t="n">
        <v>5975</v>
      </c>
      <c r="AU683" s="90" t="s">
        <v>732</v>
      </c>
      <c r="AV683" s="2" t="n">
        <v>100</v>
      </c>
    </row>
    <row r="684" customFormat="false" ht="13.5" hidden="false" customHeight="false" outlineLevel="0" collapsed="false">
      <c r="AT684" s="89" t="n">
        <v>5976</v>
      </c>
      <c r="AU684" s="90" t="s">
        <v>733</v>
      </c>
      <c r="AV684" s="2" t="n">
        <v>100</v>
      </c>
    </row>
    <row r="685" customFormat="false" ht="13.5" hidden="false" customHeight="false" outlineLevel="0" collapsed="false">
      <c r="AT685" s="89" t="n">
        <v>5981</v>
      </c>
      <c r="AU685" s="90" t="s">
        <v>734</v>
      </c>
      <c r="AV685" s="2" t="n">
        <v>1000</v>
      </c>
    </row>
    <row r="686" customFormat="false" ht="13.5" hidden="false" customHeight="false" outlineLevel="0" collapsed="false">
      <c r="AT686" s="89" t="n">
        <v>5988</v>
      </c>
      <c r="AU686" s="90" t="s">
        <v>735</v>
      </c>
      <c r="AV686" s="2" t="n">
        <v>100</v>
      </c>
    </row>
    <row r="687" customFormat="false" ht="13.5" hidden="false" customHeight="false" outlineLevel="0" collapsed="false">
      <c r="AT687" s="89" t="n">
        <v>5991</v>
      </c>
      <c r="AU687" s="90" t="s">
        <v>736</v>
      </c>
      <c r="AV687" s="2" t="n">
        <v>1000</v>
      </c>
    </row>
    <row r="688" customFormat="false" ht="13.5" hidden="false" customHeight="false" outlineLevel="0" collapsed="false">
      <c r="AT688" s="89" t="n">
        <v>5992</v>
      </c>
      <c r="AU688" s="90" t="s">
        <v>737</v>
      </c>
      <c r="AV688" s="2" t="n">
        <v>1000</v>
      </c>
    </row>
    <row r="689" customFormat="false" ht="13.5" hidden="false" customHeight="false" outlineLevel="0" collapsed="false">
      <c r="AT689" s="89" t="n">
        <v>5998</v>
      </c>
      <c r="AU689" s="90" t="s">
        <v>738</v>
      </c>
      <c r="AV689" s="2" t="n">
        <v>1000</v>
      </c>
    </row>
    <row r="690" customFormat="false" ht="13.5" hidden="false" customHeight="false" outlineLevel="0" collapsed="false">
      <c r="AT690" s="89" t="n">
        <v>6005</v>
      </c>
      <c r="AU690" s="90" t="s">
        <v>739</v>
      </c>
      <c r="AV690" s="2" t="n">
        <v>100</v>
      </c>
    </row>
    <row r="691" customFormat="false" ht="13.5" hidden="false" customHeight="false" outlineLevel="0" collapsed="false">
      <c r="AT691" s="89" t="n">
        <v>6013</v>
      </c>
      <c r="AU691" s="90" t="s">
        <v>740</v>
      </c>
      <c r="AV691" s="2" t="n">
        <v>1000</v>
      </c>
    </row>
    <row r="692" customFormat="false" ht="13.5" hidden="false" customHeight="false" outlineLevel="0" collapsed="false">
      <c r="AT692" s="89" t="n">
        <v>6041</v>
      </c>
      <c r="AU692" s="90" t="s">
        <v>741</v>
      </c>
      <c r="AV692" s="2" t="n">
        <v>1000</v>
      </c>
    </row>
    <row r="693" customFormat="false" ht="13.5" hidden="false" customHeight="false" outlineLevel="0" collapsed="false">
      <c r="AT693" s="89" t="n">
        <v>6101</v>
      </c>
      <c r="AU693" s="90" t="s">
        <v>742</v>
      </c>
      <c r="AV693" s="2" t="n">
        <v>1000</v>
      </c>
    </row>
    <row r="694" customFormat="false" ht="13.5" hidden="false" customHeight="false" outlineLevel="0" collapsed="false">
      <c r="AT694" s="89" t="n">
        <v>6103</v>
      </c>
      <c r="AU694" s="90" t="s">
        <v>743</v>
      </c>
      <c r="AV694" s="2" t="n">
        <v>1000</v>
      </c>
    </row>
    <row r="695" customFormat="false" ht="13.5" hidden="false" customHeight="false" outlineLevel="0" collapsed="false">
      <c r="AT695" s="89" t="n">
        <v>6104</v>
      </c>
      <c r="AU695" s="90" t="s">
        <v>744</v>
      </c>
      <c r="AV695" s="2" t="n">
        <v>1000</v>
      </c>
    </row>
    <row r="696" customFormat="false" ht="13.5" hidden="false" customHeight="false" outlineLevel="0" collapsed="false">
      <c r="AT696" s="89" t="n">
        <v>6113</v>
      </c>
      <c r="AU696" s="90" t="s">
        <v>745</v>
      </c>
      <c r="AV696" s="2" t="n">
        <v>1000</v>
      </c>
    </row>
    <row r="697" customFormat="false" ht="13.5" hidden="false" customHeight="false" outlineLevel="0" collapsed="false">
      <c r="AT697" s="89" t="n">
        <v>6118</v>
      </c>
      <c r="AU697" s="90" t="s">
        <v>746</v>
      </c>
      <c r="AV697" s="2" t="n">
        <v>1000</v>
      </c>
    </row>
    <row r="698" customFormat="false" ht="13.5" hidden="false" customHeight="false" outlineLevel="0" collapsed="false">
      <c r="AT698" s="89" t="n">
        <v>6135</v>
      </c>
      <c r="AU698" s="90" t="s">
        <v>747</v>
      </c>
      <c r="AV698" s="2" t="n">
        <v>1000</v>
      </c>
    </row>
    <row r="699" customFormat="false" ht="13.5" hidden="false" customHeight="false" outlineLevel="0" collapsed="false">
      <c r="AT699" s="89" t="n">
        <v>6136</v>
      </c>
      <c r="AU699" s="90" t="s">
        <v>748</v>
      </c>
      <c r="AV699" s="2" t="n">
        <v>100</v>
      </c>
    </row>
    <row r="700" customFormat="false" ht="13.5" hidden="false" customHeight="false" outlineLevel="0" collapsed="false">
      <c r="AT700" s="89" t="n">
        <v>6138</v>
      </c>
      <c r="AU700" s="90" t="s">
        <v>749</v>
      </c>
      <c r="AV700" s="2" t="n">
        <v>1000</v>
      </c>
    </row>
    <row r="701" customFormat="false" ht="13.5" hidden="false" customHeight="false" outlineLevel="0" collapsed="false">
      <c r="AT701" s="89" t="n">
        <v>6140</v>
      </c>
      <c r="AU701" s="90" t="s">
        <v>750</v>
      </c>
      <c r="AV701" s="2" t="n">
        <v>1000</v>
      </c>
    </row>
    <row r="702" customFormat="false" ht="13.5" hidden="false" customHeight="false" outlineLevel="0" collapsed="false">
      <c r="AT702" s="89" t="n">
        <v>6141</v>
      </c>
      <c r="AU702" s="90" t="s">
        <v>751</v>
      </c>
      <c r="AV702" s="2" t="n">
        <v>100</v>
      </c>
    </row>
    <row r="703" customFormat="false" ht="13.5" hidden="false" customHeight="false" outlineLevel="0" collapsed="false">
      <c r="AT703" s="89" t="n">
        <v>6146</v>
      </c>
      <c r="AU703" s="90" t="s">
        <v>752</v>
      </c>
      <c r="AV703" s="2" t="n">
        <v>100</v>
      </c>
    </row>
    <row r="704" customFormat="false" ht="13.5" hidden="false" customHeight="false" outlineLevel="0" collapsed="false">
      <c r="AT704" s="89" t="n">
        <v>6151</v>
      </c>
      <c r="AU704" s="90" t="s">
        <v>753</v>
      </c>
      <c r="AV704" s="2" t="n">
        <v>100</v>
      </c>
    </row>
    <row r="705" customFormat="false" ht="13.5" hidden="false" customHeight="false" outlineLevel="0" collapsed="false">
      <c r="AT705" s="89" t="n">
        <v>6201</v>
      </c>
      <c r="AU705" s="90" t="s">
        <v>754</v>
      </c>
      <c r="AV705" s="2" t="n">
        <v>100</v>
      </c>
    </row>
    <row r="706" customFormat="false" ht="13.5" hidden="false" customHeight="false" outlineLevel="0" collapsed="false">
      <c r="AT706" s="89" t="n">
        <v>6203</v>
      </c>
      <c r="AU706" s="90" t="s">
        <v>755</v>
      </c>
      <c r="AV706" s="2" t="n">
        <v>1000</v>
      </c>
    </row>
    <row r="707" customFormat="false" ht="13.5" hidden="false" customHeight="false" outlineLevel="0" collapsed="false">
      <c r="AT707" s="89" t="n">
        <v>6205</v>
      </c>
      <c r="AU707" s="90" t="s">
        <v>756</v>
      </c>
      <c r="AV707" s="2" t="n">
        <v>1000</v>
      </c>
    </row>
    <row r="708" customFormat="false" ht="13.5" hidden="false" customHeight="false" outlineLevel="0" collapsed="false">
      <c r="AT708" s="89" t="n">
        <v>6208</v>
      </c>
      <c r="AU708" s="90" t="s">
        <v>757</v>
      </c>
      <c r="AV708" s="2" t="n">
        <v>1000</v>
      </c>
    </row>
    <row r="709" customFormat="false" ht="13.5" hidden="false" customHeight="false" outlineLevel="0" collapsed="false">
      <c r="AT709" s="89" t="n">
        <v>6210</v>
      </c>
      <c r="AU709" s="90" t="s">
        <v>758</v>
      </c>
      <c r="AV709" s="2" t="n">
        <v>100</v>
      </c>
    </row>
    <row r="710" customFormat="false" ht="13.5" hidden="false" customHeight="false" outlineLevel="0" collapsed="false">
      <c r="AT710" s="89" t="n">
        <v>6213</v>
      </c>
      <c r="AU710" s="90" t="s">
        <v>759</v>
      </c>
      <c r="AV710" s="2" t="n">
        <v>1000</v>
      </c>
    </row>
    <row r="711" customFormat="false" ht="13.5" hidden="false" customHeight="false" outlineLevel="0" collapsed="false">
      <c r="AT711" s="89" t="n">
        <v>6217</v>
      </c>
      <c r="AU711" s="90" t="s">
        <v>760</v>
      </c>
      <c r="AV711" s="2" t="n">
        <v>1000</v>
      </c>
    </row>
    <row r="712" customFormat="false" ht="13.5" hidden="false" customHeight="false" outlineLevel="0" collapsed="false">
      <c r="AT712" s="89" t="n">
        <v>6218</v>
      </c>
      <c r="AU712" s="90" t="s">
        <v>761</v>
      </c>
      <c r="AV712" s="2" t="n">
        <v>1000</v>
      </c>
    </row>
    <row r="713" customFormat="false" ht="13.5" hidden="false" customHeight="false" outlineLevel="0" collapsed="false">
      <c r="AT713" s="89" t="n">
        <v>6222</v>
      </c>
      <c r="AU713" s="90" t="s">
        <v>762</v>
      </c>
      <c r="AV713" s="2" t="n">
        <v>100</v>
      </c>
    </row>
    <row r="714" customFormat="false" ht="13.5" hidden="false" customHeight="false" outlineLevel="0" collapsed="false">
      <c r="AT714" s="89" t="n">
        <v>6242</v>
      </c>
      <c r="AU714" s="90" t="s">
        <v>763</v>
      </c>
      <c r="AV714" s="2" t="n">
        <v>1000</v>
      </c>
    </row>
    <row r="715" customFormat="false" ht="13.5" hidden="false" customHeight="false" outlineLevel="0" collapsed="false">
      <c r="AT715" s="89" t="n">
        <v>6247</v>
      </c>
      <c r="AU715" s="90" t="s">
        <v>764</v>
      </c>
      <c r="AV715" s="2" t="n">
        <v>1000</v>
      </c>
    </row>
    <row r="716" customFormat="false" ht="13.5" hidden="false" customHeight="false" outlineLevel="0" collapsed="false">
      <c r="AT716" s="89" t="n">
        <v>6262</v>
      </c>
      <c r="AU716" s="90" t="s">
        <v>765</v>
      </c>
      <c r="AV716" s="2" t="n">
        <v>100</v>
      </c>
    </row>
    <row r="717" customFormat="false" ht="13.5" hidden="false" customHeight="false" outlineLevel="0" collapsed="false">
      <c r="AT717" s="89" t="n">
        <v>6268</v>
      </c>
      <c r="AU717" s="90" t="s">
        <v>766</v>
      </c>
      <c r="AV717" s="2" t="n">
        <v>1000</v>
      </c>
    </row>
    <row r="718" customFormat="false" ht="13.5" hidden="false" customHeight="false" outlineLevel="0" collapsed="false">
      <c r="AT718" s="89" t="n">
        <v>6269</v>
      </c>
      <c r="AU718" s="90" t="s">
        <v>767</v>
      </c>
      <c r="AV718" s="2" t="n">
        <v>100</v>
      </c>
    </row>
    <row r="719" customFormat="false" ht="13.5" hidden="false" customHeight="false" outlineLevel="0" collapsed="false">
      <c r="AT719" s="89" t="n">
        <v>6272</v>
      </c>
      <c r="AU719" s="90" t="s">
        <v>768</v>
      </c>
      <c r="AV719" s="2" t="n">
        <v>1000</v>
      </c>
    </row>
    <row r="720" customFormat="false" ht="13.5" hidden="false" customHeight="false" outlineLevel="0" collapsed="false">
      <c r="AT720" s="89" t="n">
        <v>6273</v>
      </c>
      <c r="AU720" s="90" t="s">
        <v>769</v>
      </c>
      <c r="AV720" s="2" t="n">
        <v>100</v>
      </c>
    </row>
    <row r="721" customFormat="false" ht="13.5" hidden="false" customHeight="false" outlineLevel="0" collapsed="false">
      <c r="AT721" s="89" t="n">
        <v>6274</v>
      </c>
      <c r="AU721" s="90" t="s">
        <v>770</v>
      </c>
      <c r="AV721" s="2" t="n">
        <v>100</v>
      </c>
    </row>
    <row r="722" customFormat="false" ht="13.5" hidden="false" customHeight="false" outlineLevel="0" collapsed="false">
      <c r="AT722" s="89" t="n">
        <v>6277</v>
      </c>
      <c r="AU722" s="90" t="s">
        <v>771</v>
      </c>
      <c r="AV722" s="2" t="n">
        <v>1000</v>
      </c>
    </row>
    <row r="723" customFormat="false" ht="13.5" hidden="false" customHeight="false" outlineLevel="0" collapsed="false">
      <c r="AT723" s="89" t="n">
        <v>6278</v>
      </c>
      <c r="AU723" s="90" t="s">
        <v>772</v>
      </c>
      <c r="AV723" s="2" t="n">
        <v>100</v>
      </c>
    </row>
    <row r="724" customFormat="false" ht="13.5" hidden="false" customHeight="false" outlineLevel="0" collapsed="false">
      <c r="AT724" s="89" t="n">
        <v>6282</v>
      </c>
      <c r="AU724" s="90" t="s">
        <v>773</v>
      </c>
      <c r="AV724" s="2" t="n">
        <v>100</v>
      </c>
    </row>
    <row r="725" customFormat="false" ht="13.5" hidden="false" customHeight="false" outlineLevel="0" collapsed="false">
      <c r="AT725" s="89" t="n">
        <v>6287</v>
      </c>
      <c r="AU725" s="90" t="s">
        <v>774</v>
      </c>
      <c r="AV725" s="2" t="n">
        <v>100</v>
      </c>
    </row>
    <row r="726" customFormat="false" ht="13.5" hidden="false" customHeight="false" outlineLevel="0" collapsed="false">
      <c r="AT726" s="89" t="n">
        <v>6291</v>
      </c>
      <c r="AU726" s="90" t="s">
        <v>775</v>
      </c>
      <c r="AV726" s="2" t="n">
        <v>100</v>
      </c>
    </row>
    <row r="727" customFormat="false" ht="13.5" hidden="false" customHeight="false" outlineLevel="0" collapsed="false">
      <c r="AT727" s="89" t="n">
        <v>6293</v>
      </c>
      <c r="AU727" s="90" t="s">
        <v>776</v>
      </c>
      <c r="AV727" s="2" t="n">
        <v>100</v>
      </c>
    </row>
    <row r="728" customFormat="false" ht="13.5" hidden="false" customHeight="false" outlineLevel="0" collapsed="false">
      <c r="AT728" s="89" t="n">
        <v>6301</v>
      </c>
      <c r="AU728" s="90" t="s">
        <v>777</v>
      </c>
      <c r="AV728" s="2" t="n">
        <v>100</v>
      </c>
    </row>
    <row r="729" customFormat="false" ht="13.5" hidden="false" customHeight="false" outlineLevel="0" collapsed="false">
      <c r="AT729" s="89" t="n">
        <v>6302</v>
      </c>
      <c r="AU729" s="90" t="s">
        <v>778</v>
      </c>
      <c r="AV729" s="2" t="n">
        <v>1000</v>
      </c>
    </row>
    <row r="730" customFormat="false" ht="13.5" hidden="false" customHeight="false" outlineLevel="0" collapsed="false">
      <c r="AT730" s="89" t="n">
        <v>6305</v>
      </c>
      <c r="AU730" s="90" t="s">
        <v>779</v>
      </c>
      <c r="AV730" s="2" t="n">
        <v>100</v>
      </c>
    </row>
    <row r="731" customFormat="false" ht="13.5" hidden="false" customHeight="false" outlineLevel="0" collapsed="false">
      <c r="AT731" s="89" t="n">
        <v>6306</v>
      </c>
      <c r="AU731" s="90" t="s">
        <v>780</v>
      </c>
      <c r="AV731" s="2" t="n">
        <v>1000</v>
      </c>
    </row>
    <row r="732" customFormat="false" ht="13.5" hidden="false" customHeight="false" outlineLevel="0" collapsed="false">
      <c r="AT732" s="89" t="n">
        <v>6309</v>
      </c>
      <c r="AU732" s="90" t="s">
        <v>781</v>
      </c>
      <c r="AV732" s="2" t="n">
        <v>100</v>
      </c>
    </row>
    <row r="733" customFormat="false" ht="13.5" hidden="false" customHeight="false" outlineLevel="0" collapsed="false">
      <c r="AT733" s="89" t="n">
        <v>6310</v>
      </c>
      <c r="AU733" s="90" t="s">
        <v>782</v>
      </c>
      <c r="AV733" s="2" t="n">
        <v>1000</v>
      </c>
    </row>
    <row r="734" customFormat="false" ht="13.5" hidden="false" customHeight="false" outlineLevel="0" collapsed="false">
      <c r="AT734" s="89" t="n">
        <v>6313</v>
      </c>
      <c r="AU734" s="90" t="s">
        <v>783</v>
      </c>
      <c r="AV734" s="2" t="n">
        <v>1000</v>
      </c>
    </row>
    <row r="735" customFormat="false" ht="13.5" hidden="false" customHeight="false" outlineLevel="0" collapsed="false">
      <c r="AT735" s="89" t="n">
        <v>6315</v>
      </c>
      <c r="AU735" s="90" t="s">
        <v>784</v>
      </c>
      <c r="AV735" s="2" t="n">
        <v>100</v>
      </c>
    </row>
    <row r="736" customFormat="false" ht="13.5" hidden="false" customHeight="false" outlineLevel="0" collapsed="false">
      <c r="AT736" s="89" t="n">
        <v>6316</v>
      </c>
      <c r="AU736" s="90" t="s">
        <v>785</v>
      </c>
      <c r="AV736" s="2" t="n">
        <v>1000</v>
      </c>
    </row>
    <row r="737" customFormat="false" ht="13.5" hidden="false" customHeight="false" outlineLevel="0" collapsed="false">
      <c r="AT737" s="89" t="n">
        <v>6317</v>
      </c>
      <c r="AU737" s="90" t="s">
        <v>786</v>
      </c>
      <c r="AV737" s="2" t="n">
        <v>1000</v>
      </c>
    </row>
    <row r="738" customFormat="false" ht="13.5" hidden="false" customHeight="false" outlineLevel="0" collapsed="false">
      <c r="AT738" s="89" t="n">
        <v>6319</v>
      </c>
      <c r="AU738" s="90" t="s">
        <v>787</v>
      </c>
      <c r="AV738" s="2" t="n">
        <v>100</v>
      </c>
    </row>
    <row r="739" customFormat="false" ht="13.5" hidden="false" customHeight="false" outlineLevel="0" collapsed="false">
      <c r="AT739" s="89" t="n">
        <v>6326</v>
      </c>
      <c r="AU739" s="90" t="s">
        <v>788</v>
      </c>
      <c r="AV739" s="2" t="n">
        <v>1000</v>
      </c>
    </row>
    <row r="740" customFormat="false" ht="13.5" hidden="false" customHeight="false" outlineLevel="0" collapsed="false">
      <c r="AT740" s="89" t="n">
        <v>6328</v>
      </c>
      <c r="AU740" s="90" t="s">
        <v>789</v>
      </c>
      <c r="AV740" s="2" t="n">
        <v>100</v>
      </c>
    </row>
    <row r="741" customFormat="false" ht="13.5" hidden="false" customHeight="false" outlineLevel="0" collapsed="false">
      <c r="AT741" s="89" t="n">
        <v>6330</v>
      </c>
      <c r="AU741" s="90" t="s">
        <v>790</v>
      </c>
      <c r="AV741" s="2" t="n">
        <v>1000</v>
      </c>
    </row>
    <row r="742" customFormat="false" ht="13.5" hidden="false" customHeight="false" outlineLevel="0" collapsed="false">
      <c r="AT742" s="89" t="n">
        <v>6331</v>
      </c>
      <c r="AU742" s="90" t="s">
        <v>791</v>
      </c>
      <c r="AV742" s="2" t="n">
        <v>1000</v>
      </c>
    </row>
    <row r="743" customFormat="false" ht="13.5" hidden="false" customHeight="false" outlineLevel="0" collapsed="false">
      <c r="AT743" s="89" t="n">
        <v>6332</v>
      </c>
      <c r="AU743" s="90" t="s">
        <v>792</v>
      </c>
      <c r="AV743" s="2" t="n">
        <v>1000</v>
      </c>
    </row>
    <row r="744" customFormat="false" ht="13.5" hidden="false" customHeight="false" outlineLevel="0" collapsed="false">
      <c r="AT744" s="89" t="n">
        <v>6333</v>
      </c>
      <c r="AU744" s="90" t="s">
        <v>793</v>
      </c>
      <c r="AV744" s="2" t="n">
        <v>100</v>
      </c>
    </row>
    <row r="745" customFormat="false" ht="13.5" hidden="false" customHeight="false" outlineLevel="0" collapsed="false">
      <c r="AT745" s="89" t="n">
        <v>6335</v>
      </c>
      <c r="AU745" s="90" t="s">
        <v>794</v>
      </c>
      <c r="AV745" s="2" t="n">
        <v>1000</v>
      </c>
    </row>
    <row r="746" customFormat="false" ht="13.5" hidden="false" customHeight="false" outlineLevel="0" collapsed="false">
      <c r="AT746" s="89" t="n">
        <v>6339</v>
      </c>
      <c r="AU746" s="90" t="s">
        <v>795</v>
      </c>
      <c r="AV746" s="2" t="n">
        <v>100</v>
      </c>
    </row>
    <row r="747" customFormat="false" ht="13.5" hidden="false" customHeight="false" outlineLevel="0" collapsed="false">
      <c r="AT747" s="89" t="n">
        <v>6340</v>
      </c>
      <c r="AU747" s="90" t="s">
        <v>796</v>
      </c>
      <c r="AV747" s="2" t="n">
        <v>100</v>
      </c>
    </row>
    <row r="748" customFormat="false" ht="13.5" hidden="false" customHeight="false" outlineLevel="0" collapsed="false">
      <c r="AT748" s="89" t="n">
        <v>6345</v>
      </c>
      <c r="AU748" s="90" t="s">
        <v>797</v>
      </c>
      <c r="AV748" s="2" t="n">
        <v>100</v>
      </c>
    </row>
    <row r="749" customFormat="false" ht="13.5" hidden="false" customHeight="false" outlineLevel="0" collapsed="false">
      <c r="AT749" s="89" t="n">
        <v>6349</v>
      </c>
      <c r="AU749" s="90" t="s">
        <v>798</v>
      </c>
      <c r="AV749" s="2" t="n">
        <v>100</v>
      </c>
    </row>
    <row r="750" customFormat="false" ht="13.5" hidden="false" customHeight="false" outlineLevel="0" collapsed="false">
      <c r="AT750" s="89" t="n">
        <v>6351</v>
      </c>
      <c r="AU750" s="90" t="s">
        <v>799</v>
      </c>
      <c r="AV750" s="2" t="n">
        <v>1000</v>
      </c>
    </row>
    <row r="751" customFormat="false" ht="13.5" hidden="false" customHeight="false" outlineLevel="0" collapsed="false">
      <c r="AT751" s="89" t="n">
        <v>6355</v>
      </c>
      <c r="AU751" s="90" t="s">
        <v>800</v>
      </c>
      <c r="AV751" s="2" t="n">
        <v>1000</v>
      </c>
    </row>
    <row r="752" customFormat="false" ht="13.5" hidden="false" customHeight="false" outlineLevel="0" collapsed="false">
      <c r="AT752" s="89" t="n">
        <v>6358</v>
      </c>
      <c r="AU752" s="90" t="s">
        <v>801</v>
      </c>
      <c r="AV752" s="2" t="n">
        <v>1000</v>
      </c>
    </row>
    <row r="753" customFormat="false" ht="13.5" hidden="false" customHeight="false" outlineLevel="0" collapsed="false">
      <c r="AT753" s="89" t="n">
        <v>6361</v>
      </c>
      <c r="AU753" s="90" t="s">
        <v>802</v>
      </c>
      <c r="AV753" s="2" t="n">
        <v>1000</v>
      </c>
    </row>
    <row r="754" customFormat="false" ht="13.5" hidden="false" customHeight="false" outlineLevel="0" collapsed="false">
      <c r="AT754" s="89" t="n">
        <v>6362</v>
      </c>
      <c r="AU754" s="90" t="s">
        <v>803</v>
      </c>
      <c r="AV754" s="2" t="n">
        <v>1000</v>
      </c>
    </row>
    <row r="755" customFormat="false" ht="13.5" hidden="false" customHeight="false" outlineLevel="0" collapsed="false">
      <c r="AT755" s="89" t="n">
        <v>6363</v>
      </c>
      <c r="AU755" s="90" t="s">
        <v>804</v>
      </c>
      <c r="AV755" s="2" t="n">
        <v>100</v>
      </c>
    </row>
    <row r="756" customFormat="false" ht="13.5" hidden="false" customHeight="false" outlineLevel="0" collapsed="false">
      <c r="AT756" s="89" t="n">
        <v>6366</v>
      </c>
      <c r="AU756" s="90" t="s">
        <v>805</v>
      </c>
      <c r="AV756" s="2" t="n">
        <v>1000</v>
      </c>
    </row>
    <row r="757" customFormat="false" ht="13.5" hidden="false" customHeight="false" outlineLevel="0" collapsed="false">
      <c r="AT757" s="89" t="n">
        <v>6367</v>
      </c>
      <c r="AU757" s="90" t="s">
        <v>806</v>
      </c>
      <c r="AV757" s="2" t="n">
        <v>100</v>
      </c>
    </row>
    <row r="758" customFormat="false" ht="13.5" hidden="false" customHeight="false" outlineLevel="0" collapsed="false">
      <c r="AT758" s="89" t="n">
        <v>6368</v>
      </c>
      <c r="AU758" s="90" t="s">
        <v>807</v>
      </c>
      <c r="AV758" s="2" t="n">
        <v>1000</v>
      </c>
    </row>
    <row r="759" customFormat="false" ht="13.5" hidden="false" customHeight="false" outlineLevel="0" collapsed="false">
      <c r="AT759" s="89" t="n">
        <v>6369</v>
      </c>
      <c r="AU759" s="90" t="s">
        <v>808</v>
      </c>
      <c r="AV759" s="2" t="n">
        <v>1000</v>
      </c>
    </row>
    <row r="760" customFormat="false" ht="13.5" hidden="false" customHeight="false" outlineLevel="0" collapsed="false">
      <c r="AT760" s="89" t="n">
        <v>6370</v>
      </c>
      <c r="AU760" s="90" t="s">
        <v>809</v>
      </c>
      <c r="AV760" s="2" t="n">
        <v>100</v>
      </c>
    </row>
    <row r="761" customFormat="false" ht="13.5" hidden="false" customHeight="false" outlineLevel="0" collapsed="false">
      <c r="AT761" s="89" t="n">
        <v>6371</v>
      </c>
      <c r="AU761" s="90" t="s">
        <v>810</v>
      </c>
      <c r="AV761" s="2" t="n">
        <v>1000</v>
      </c>
    </row>
    <row r="762" customFormat="false" ht="13.5" hidden="false" customHeight="false" outlineLevel="0" collapsed="false">
      <c r="AT762" s="89" t="n">
        <v>6373</v>
      </c>
      <c r="AU762" s="90" t="s">
        <v>811</v>
      </c>
      <c r="AV762" s="2" t="n">
        <v>1000</v>
      </c>
    </row>
    <row r="763" customFormat="false" ht="13.5" hidden="false" customHeight="false" outlineLevel="0" collapsed="false">
      <c r="AT763" s="89" t="n">
        <v>6374</v>
      </c>
      <c r="AU763" s="90" t="s">
        <v>812</v>
      </c>
      <c r="AV763" s="2" t="n">
        <v>1000</v>
      </c>
    </row>
    <row r="764" customFormat="false" ht="13.5" hidden="false" customHeight="false" outlineLevel="0" collapsed="false">
      <c r="AT764" s="89" t="n">
        <v>6375</v>
      </c>
      <c r="AU764" s="90" t="s">
        <v>813</v>
      </c>
      <c r="AV764" s="2" t="n">
        <v>1000</v>
      </c>
    </row>
    <row r="765" customFormat="false" ht="13.5" hidden="false" customHeight="false" outlineLevel="0" collapsed="false">
      <c r="AT765" s="89" t="n">
        <v>6376</v>
      </c>
      <c r="AU765" s="90" t="s">
        <v>814</v>
      </c>
      <c r="AV765" s="2" t="n">
        <v>1000</v>
      </c>
    </row>
    <row r="766" customFormat="false" ht="13.5" hidden="false" customHeight="false" outlineLevel="0" collapsed="false">
      <c r="AT766" s="89" t="n">
        <v>6378</v>
      </c>
      <c r="AU766" s="90" t="s">
        <v>815</v>
      </c>
      <c r="AV766" s="2" t="n">
        <v>100</v>
      </c>
    </row>
    <row r="767" customFormat="false" ht="13.5" hidden="false" customHeight="false" outlineLevel="0" collapsed="false">
      <c r="AT767" s="89" t="n">
        <v>6379</v>
      </c>
      <c r="AU767" s="90" t="s">
        <v>816</v>
      </c>
      <c r="AV767" s="2" t="n">
        <v>100</v>
      </c>
    </row>
    <row r="768" customFormat="false" ht="13.5" hidden="false" customHeight="false" outlineLevel="0" collapsed="false">
      <c r="AT768" s="89" t="n">
        <v>6381</v>
      </c>
      <c r="AU768" s="90" t="s">
        <v>817</v>
      </c>
      <c r="AV768" s="2" t="n">
        <v>1000</v>
      </c>
    </row>
    <row r="769" customFormat="false" ht="13.5" hidden="false" customHeight="false" outlineLevel="0" collapsed="false">
      <c r="AT769" s="89" t="n">
        <v>6383</v>
      </c>
      <c r="AU769" s="90" t="s">
        <v>818</v>
      </c>
      <c r="AV769" s="2" t="n">
        <v>500</v>
      </c>
    </row>
    <row r="770" customFormat="false" ht="13.5" hidden="false" customHeight="false" outlineLevel="0" collapsed="false">
      <c r="AT770" s="89" t="n">
        <v>6390</v>
      </c>
      <c r="AU770" s="90" t="s">
        <v>819</v>
      </c>
      <c r="AV770" s="2" t="n">
        <v>1000</v>
      </c>
    </row>
    <row r="771" customFormat="false" ht="13.5" hidden="false" customHeight="false" outlineLevel="0" collapsed="false">
      <c r="AT771" s="89" t="n">
        <v>6393</v>
      </c>
      <c r="AU771" s="90" t="s">
        <v>820</v>
      </c>
      <c r="AV771" s="2" t="n">
        <v>1000</v>
      </c>
    </row>
    <row r="772" customFormat="false" ht="13.5" hidden="false" customHeight="false" outlineLevel="0" collapsed="false">
      <c r="AT772" s="89" t="n">
        <v>6395</v>
      </c>
      <c r="AU772" s="90" t="s">
        <v>821</v>
      </c>
      <c r="AV772" s="2" t="n">
        <v>1000</v>
      </c>
    </row>
    <row r="773" customFormat="false" ht="13.5" hidden="false" customHeight="false" outlineLevel="0" collapsed="false">
      <c r="AT773" s="89" t="n">
        <v>6406</v>
      </c>
      <c r="AU773" s="90" t="s">
        <v>822</v>
      </c>
      <c r="AV773" s="2" t="n">
        <v>1000</v>
      </c>
    </row>
    <row r="774" customFormat="false" ht="13.5" hidden="false" customHeight="false" outlineLevel="0" collapsed="false">
      <c r="AT774" s="89" t="n">
        <v>6407</v>
      </c>
      <c r="AU774" s="90" t="s">
        <v>823</v>
      </c>
      <c r="AV774" s="2" t="n">
        <v>100</v>
      </c>
    </row>
    <row r="775" customFormat="false" ht="13.5" hidden="false" customHeight="false" outlineLevel="0" collapsed="false">
      <c r="AT775" s="89" t="n">
        <v>6409</v>
      </c>
      <c r="AU775" s="90" t="s">
        <v>824</v>
      </c>
      <c r="AV775" s="2" t="n">
        <v>1</v>
      </c>
    </row>
    <row r="776" customFormat="false" ht="13.5" hidden="false" customHeight="false" outlineLevel="0" collapsed="false">
      <c r="AT776" s="89" t="n">
        <v>6412</v>
      </c>
      <c r="AU776" s="90" t="s">
        <v>825</v>
      </c>
      <c r="AV776" s="2" t="n">
        <v>100</v>
      </c>
    </row>
    <row r="777" customFormat="false" ht="13.5" hidden="false" customHeight="false" outlineLevel="0" collapsed="false">
      <c r="AT777" s="89" t="n">
        <v>6413</v>
      </c>
      <c r="AU777" s="90" t="s">
        <v>826</v>
      </c>
      <c r="AV777" s="2" t="n">
        <v>100</v>
      </c>
    </row>
    <row r="778" customFormat="false" ht="13.5" hidden="false" customHeight="false" outlineLevel="0" collapsed="false">
      <c r="AT778" s="89" t="n">
        <v>6417</v>
      </c>
      <c r="AU778" s="1" t="s">
        <v>827</v>
      </c>
      <c r="AV778" s="2" t="n">
        <v>100</v>
      </c>
    </row>
    <row r="779" customFormat="false" ht="13.5" hidden="false" customHeight="false" outlineLevel="0" collapsed="false">
      <c r="AT779" s="89" t="n">
        <v>6418</v>
      </c>
      <c r="AU779" s="90" t="s">
        <v>828</v>
      </c>
      <c r="AV779" s="2" t="n">
        <v>100</v>
      </c>
    </row>
    <row r="780" customFormat="false" ht="13.5" hidden="false" customHeight="false" outlineLevel="0" collapsed="false">
      <c r="AT780" s="89" t="n">
        <v>6419</v>
      </c>
      <c r="AU780" s="90" t="s">
        <v>829</v>
      </c>
      <c r="AV780" s="2" t="n">
        <v>100</v>
      </c>
    </row>
    <row r="781" customFormat="false" ht="13.5" hidden="false" customHeight="false" outlineLevel="0" collapsed="false">
      <c r="AT781" s="89" t="n">
        <v>6420</v>
      </c>
      <c r="AU781" s="90" t="s">
        <v>830</v>
      </c>
      <c r="AV781" s="2" t="n">
        <v>100</v>
      </c>
    </row>
    <row r="782" customFormat="false" ht="13.5" hidden="false" customHeight="false" outlineLevel="0" collapsed="false">
      <c r="AT782" s="89" t="n">
        <v>6421</v>
      </c>
      <c r="AU782" s="90" t="s">
        <v>831</v>
      </c>
      <c r="AV782" s="2" t="n">
        <v>100</v>
      </c>
    </row>
    <row r="783" customFormat="false" ht="13.5" hidden="false" customHeight="false" outlineLevel="0" collapsed="false">
      <c r="AT783" s="89" t="n">
        <v>6423</v>
      </c>
      <c r="AU783" s="1" t="s">
        <v>832</v>
      </c>
      <c r="AV783" s="2" t="n">
        <v>100</v>
      </c>
    </row>
    <row r="784" customFormat="false" ht="13.5" hidden="false" customHeight="false" outlineLevel="0" collapsed="false">
      <c r="AT784" s="89" t="n">
        <v>6428</v>
      </c>
      <c r="AU784" s="90" t="s">
        <v>833</v>
      </c>
      <c r="AV784" s="2" t="n">
        <v>100</v>
      </c>
    </row>
    <row r="785" customFormat="false" ht="13.5" hidden="false" customHeight="false" outlineLevel="0" collapsed="false">
      <c r="AT785" s="89" t="n">
        <v>6430</v>
      </c>
      <c r="AU785" s="90" t="s">
        <v>834</v>
      </c>
      <c r="AV785" s="2" t="n">
        <v>100</v>
      </c>
    </row>
    <row r="786" customFormat="false" ht="13.5" hidden="false" customHeight="false" outlineLevel="0" collapsed="false">
      <c r="AT786" s="89" t="n">
        <v>6436</v>
      </c>
      <c r="AU786" s="90" t="s">
        <v>835</v>
      </c>
      <c r="AV786" s="2" t="n">
        <v>100</v>
      </c>
    </row>
    <row r="787" customFormat="false" ht="13.5" hidden="false" customHeight="false" outlineLevel="0" collapsed="false">
      <c r="AT787" s="89" t="n">
        <v>6440</v>
      </c>
      <c r="AU787" s="90" t="s">
        <v>836</v>
      </c>
      <c r="AV787" s="2" t="n">
        <v>1000</v>
      </c>
    </row>
    <row r="788" customFormat="false" ht="13.5" hidden="false" customHeight="false" outlineLevel="0" collapsed="false">
      <c r="AT788" s="89" t="n">
        <v>6444</v>
      </c>
      <c r="AU788" s="90" t="s">
        <v>837</v>
      </c>
      <c r="AV788" s="2" t="n">
        <v>1000</v>
      </c>
    </row>
    <row r="789" customFormat="false" ht="13.5" hidden="false" customHeight="false" outlineLevel="0" collapsed="false">
      <c r="AT789" s="89" t="n">
        <v>6445</v>
      </c>
      <c r="AU789" s="90" t="s">
        <v>838</v>
      </c>
      <c r="AV789" s="2" t="n">
        <v>1000</v>
      </c>
    </row>
    <row r="790" customFormat="false" ht="13.5" hidden="false" customHeight="false" outlineLevel="0" collapsed="false">
      <c r="AT790" s="89" t="n">
        <v>6448</v>
      </c>
      <c r="AU790" s="90" t="s">
        <v>839</v>
      </c>
      <c r="AV790" s="2" t="n">
        <v>100</v>
      </c>
    </row>
    <row r="791" customFormat="false" ht="13.5" hidden="false" customHeight="false" outlineLevel="0" collapsed="false">
      <c r="AT791" s="89" t="n">
        <v>6453</v>
      </c>
      <c r="AU791" s="90" t="s">
        <v>840</v>
      </c>
      <c r="AV791" s="2" t="n">
        <v>1000</v>
      </c>
    </row>
    <row r="792" customFormat="false" ht="13.5" hidden="false" customHeight="false" outlineLevel="0" collapsed="false">
      <c r="AT792" s="89" t="n">
        <v>6454</v>
      </c>
      <c r="AU792" s="90" t="s">
        <v>841</v>
      </c>
      <c r="AV792" s="2" t="n">
        <v>1000</v>
      </c>
    </row>
    <row r="793" customFormat="false" ht="13.5" hidden="false" customHeight="false" outlineLevel="0" collapsed="false">
      <c r="AT793" s="89" t="n">
        <v>6455</v>
      </c>
      <c r="AU793" s="90" t="s">
        <v>842</v>
      </c>
      <c r="AV793" s="2" t="n">
        <v>1000</v>
      </c>
    </row>
    <row r="794" customFormat="false" ht="13.5" hidden="false" customHeight="false" outlineLevel="0" collapsed="false">
      <c r="AT794" s="89" t="n">
        <v>6457</v>
      </c>
      <c r="AU794" s="90" t="s">
        <v>843</v>
      </c>
      <c r="AV794" s="2" t="n">
        <v>100</v>
      </c>
    </row>
    <row r="795" customFormat="false" ht="13.5" hidden="false" customHeight="false" outlineLevel="0" collapsed="false">
      <c r="AT795" s="89" t="n">
        <v>6459</v>
      </c>
      <c r="AU795" s="90" t="s">
        <v>844</v>
      </c>
      <c r="AV795" s="2" t="n">
        <v>1000</v>
      </c>
    </row>
    <row r="796" customFormat="false" ht="13.5" hidden="false" customHeight="false" outlineLevel="0" collapsed="false">
      <c r="AT796" s="89" t="n">
        <v>6460</v>
      </c>
      <c r="AU796" s="90" t="s">
        <v>845</v>
      </c>
      <c r="AV796" s="2" t="n">
        <v>100</v>
      </c>
    </row>
    <row r="797" customFormat="false" ht="13.5" hidden="false" customHeight="false" outlineLevel="0" collapsed="false">
      <c r="AT797" s="89" t="n">
        <v>6461</v>
      </c>
      <c r="AU797" s="90" t="s">
        <v>846</v>
      </c>
      <c r="AV797" s="2" t="n">
        <v>1000</v>
      </c>
    </row>
    <row r="798" customFormat="false" ht="13.5" hidden="false" customHeight="false" outlineLevel="0" collapsed="false">
      <c r="AT798" s="89" t="n">
        <v>6462</v>
      </c>
      <c r="AU798" s="90" t="s">
        <v>847</v>
      </c>
      <c r="AV798" s="2" t="n">
        <v>1000</v>
      </c>
    </row>
    <row r="799" customFormat="false" ht="13.5" hidden="false" customHeight="false" outlineLevel="0" collapsed="false">
      <c r="AT799" s="89" t="n">
        <v>6463</v>
      </c>
      <c r="AU799" s="90" t="s">
        <v>848</v>
      </c>
      <c r="AV799" s="2" t="n">
        <v>100</v>
      </c>
    </row>
    <row r="800" customFormat="false" ht="13.5" hidden="false" customHeight="false" outlineLevel="0" collapsed="false">
      <c r="AT800" s="89" t="n">
        <v>6470</v>
      </c>
      <c r="AU800" s="90" t="s">
        <v>849</v>
      </c>
      <c r="AV800" s="2" t="n">
        <v>100</v>
      </c>
    </row>
    <row r="801" customFormat="false" ht="13.5" hidden="false" customHeight="false" outlineLevel="0" collapsed="false">
      <c r="AT801" s="89" t="n">
        <v>6471</v>
      </c>
      <c r="AU801" s="90" t="s">
        <v>850</v>
      </c>
      <c r="AV801" s="2" t="n">
        <v>1000</v>
      </c>
    </row>
    <row r="802" customFormat="false" ht="13.5" hidden="false" customHeight="false" outlineLevel="0" collapsed="false">
      <c r="AT802" s="89" t="n">
        <v>6472</v>
      </c>
      <c r="AU802" s="90" t="s">
        <v>851</v>
      </c>
      <c r="AV802" s="2" t="n">
        <v>1000</v>
      </c>
    </row>
    <row r="803" customFormat="false" ht="13.5" hidden="false" customHeight="false" outlineLevel="0" collapsed="false">
      <c r="AT803" s="89" t="n">
        <v>6473</v>
      </c>
      <c r="AU803" s="90" t="s">
        <v>852</v>
      </c>
      <c r="AV803" s="2" t="n">
        <v>100</v>
      </c>
    </row>
    <row r="804" customFormat="false" ht="13.5" hidden="false" customHeight="false" outlineLevel="0" collapsed="false">
      <c r="AT804" s="89" t="n">
        <v>6474</v>
      </c>
      <c r="AU804" s="90" t="s">
        <v>853</v>
      </c>
      <c r="AV804" s="2" t="n">
        <v>1000</v>
      </c>
    </row>
    <row r="805" customFormat="false" ht="13.5" hidden="false" customHeight="false" outlineLevel="0" collapsed="false">
      <c r="AT805" s="89" t="n">
        <v>6479</v>
      </c>
      <c r="AU805" s="90" t="s">
        <v>854</v>
      </c>
      <c r="AV805" s="2" t="n">
        <v>1000</v>
      </c>
    </row>
    <row r="806" customFormat="false" ht="13.5" hidden="false" customHeight="false" outlineLevel="0" collapsed="false">
      <c r="AT806" s="89" t="n">
        <v>6480</v>
      </c>
      <c r="AU806" s="90" t="s">
        <v>855</v>
      </c>
      <c r="AV806" s="2" t="n">
        <v>1000</v>
      </c>
    </row>
    <row r="807" customFormat="false" ht="13.5" hidden="false" customHeight="false" outlineLevel="0" collapsed="false">
      <c r="AT807" s="89" t="n">
        <v>6481</v>
      </c>
      <c r="AU807" s="90" t="s">
        <v>856</v>
      </c>
      <c r="AV807" s="2" t="n">
        <v>100</v>
      </c>
    </row>
    <row r="808" customFormat="false" ht="13.5" hidden="false" customHeight="false" outlineLevel="0" collapsed="false">
      <c r="AT808" s="89" t="n">
        <v>6482</v>
      </c>
      <c r="AU808" s="90" t="s">
        <v>857</v>
      </c>
      <c r="AV808" s="2" t="n">
        <v>100</v>
      </c>
    </row>
    <row r="809" customFormat="false" ht="13.5" hidden="false" customHeight="false" outlineLevel="0" collapsed="false">
      <c r="AT809" s="89" t="n">
        <v>6485</v>
      </c>
      <c r="AU809" s="90" t="s">
        <v>858</v>
      </c>
      <c r="AV809" s="2" t="n">
        <v>100</v>
      </c>
    </row>
    <row r="810" customFormat="false" ht="13.5" hidden="false" customHeight="false" outlineLevel="0" collapsed="false">
      <c r="AT810" s="89" t="n">
        <v>6486</v>
      </c>
      <c r="AU810" s="90" t="s">
        <v>859</v>
      </c>
      <c r="AV810" s="2" t="n">
        <v>1000</v>
      </c>
    </row>
    <row r="811" customFormat="false" ht="13.5" hidden="false" customHeight="false" outlineLevel="0" collapsed="false">
      <c r="AT811" s="89" t="n">
        <v>6489</v>
      </c>
      <c r="AU811" s="90" t="s">
        <v>860</v>
      </c>
      <c r="AV811" s="2" t="n">
        <v>100</v>
      </c>
    </row>
    <row r="812" customFormat="false" ht="13.5" hidden="false" customHeight="false" outlineLevel="0" collapsed="false">
      <c r="AT812" s="89" t="n">
        <v>6490</v>
      </c>
      <c r="AU812" s="90" t="s">
        <v>861</v>
      </c>
      <c r="AV812" s="2" t="n">
        <v>1000</v>
      </c>
    </row>
    <row r="813" customFormat="false" ht="13.5" hidden="false" customHeight="false" outlineLevel="0" collapsed="false">
      <c r="AT813" s="89" t="n">
        <v>6498</v>
      </c>
      <c r="AU813" s="90" t="s">
        <v>862</v>
      </c>
      <c r="AV813" s="2" t="n">
        <v>1000</v>
      </c>
    </row>
    <row r="814" customFormat="false" ht="13.5" hidden="false" customHeight="false" outlineLevel="0" collapsed="false">
      <c r="AT814" s="89" t="n">
        <v>6501</v>
      </c>
      <c r="AU814" s="90" t="s">
        <v>863</v>
      </c>
      <c r="AV814" s="2" t="n">
        <v>1000</v>
      </c>
    </row>
    <row r="815" customFormat="false" ht="13.5" hidden="false" customHeight="false" outlineLevel="0" collapsed="false">
      <c r="AT815" s="89" t="n">
        <v>6502</v>
      </c>
      <c r="AU815" s="90" t="s">
        <v>864</v>
      </c>
      <c r="AV815" s="2" t="n">
        <v>1000</v>
      </c>
    </row>
    <row r="816" customFormat="false" ht="13.5" hidden="false" customHeight="false" outlineLevel="0" collapsed="false">
      <c r="AT816" s="89" t="n">
        <v>6503</v>
      </c>
      <c r="AU816" s="90" t="s">
        <v>865</v>
      </c>
      <c r="AV816" s="2" t="n">
        <v>1000</v>
      </c>
    </row>
    <row r="817" customFormat="false" ht="13.5" hidden="false" customHeight="false" outlineLevel="0" collapsed="false">
      <c r="AT817" s="89" t="n">
        <v>6504</v>
      </c>
      <c r="AU817" s="90" t="s">
        <v>866</v>
      </c>
      <c r="AV817" s="2" t="n">
        <v>1000</v>
      </c>
    </row>
    <row r="818" customFormat="false" ht="13.5" hidden="false" customHeight="false" outlineLevel="0" collapsed="false">
      <c r="AT818" s="89" t="n">
        <v>6505</v>
      </c>
      <c r="AU818" s="90" t="s">
        <v>867</v>
      </c>
      <c r="AV818" s="2" t="n">
        <v>1000</v>
      </c>
    </row>
    <row r="819" customFormat="false" ht="13.5" hidden="false" customHeight="false" outlineLevel="0" collapsed="false">
      <c r="AT819" s="89" t="n">
        <v>6506</v>
      </c>
      <c r="AU819" s="90" t="s">
        <v>868</v>
      </c>
      <c r="AV819" s="2" t="n">
        <v>1000</v>
      </c>
    </row>
    <row r="820" customFormat="false" ht="13.5" hidden="false" customHeight="false" outlineLevel="0" collapsed="false">
      <c r="AT820" s="89" t="n">
        <v>6507</v>
      </c>
      <c r="AU820" s="90" t="s">
        <v>869</v>
      </c>
      <c r="AV820" s="2" t="n">
        <v>1000</v>
      </c>
    </row>
    <row r="821" customFormat="false" ht="13.5" hidden="false" customHeight="false" outlineLevel="0" collapsed="false">
      <c r="AT821" s="89" t="n">
        <v>6508</v>
      </c>
      <c r="AU821" s="90" t="s">
        <v>870</v>
      </c>
      <c r="AV821" s="2" t="n">
        <v>1000</v>
      </c>
    </row>
    <row r="822" customFormat="false" ht="13.5" hidden="false" customHeight="false" outlineLevel="0" collapsed="false">
      <c r="AT822" s="89" t="n">
        <v>6513</v>
      </c>
      <c r="AU822" s="90" t="s">
        <v>871</v>
      </c>
      <c r="AV822" s="2" t="n">
        <v>1000</v>
      </c>
    </row>
    <row r="823" customFormat="false" ht="13.5" hidden="false" customHeight="false" outlineLevel="0" collapsed="false">
      <c r="AT823" s="89" t="n">
        <v>6517</v>
      </c>
      <c r="AU823" s="90" t="s">
        <v>872</v>
      </c>
      <c r="AV823" s="2" t="n">
        <v>100</v>
      </c>
    </row>
    <row r="824" customFormat="false" ht="13.5" hidden="false" customHeight="false" outlineLevel="0" collapsed="false">
      <c r="AT824" s="89" t="n">
        <v>6519</v>
      </c>
      <c r="AU824" s="90" t="s">
        <v>873</v>
      </c>
      <c r="AV824" s="2" t="n">
        <v>100</v>
      </c>
    </row>
    <row r="825" customFormat="false" ht="13.5" hidden="false" customHeight="false" outlineLevel="0" collapsed="false">
      <c r="AT825" s="89" t="n">
        <v>6581</v>
      </c>
      <c r="AU825" s="90" t="s">
        <v>874</v>
      </c>
      <c r="AV825" s="2" t="n">
        <v>100</v>
      </c>
    </row>
    <row r="826" customFormat="false" ht="13.5" hidden="false" customHeight="false" outlineLevel="0" collapsed="false">
      <c r="AT826" s="89" t="n">
        <v>6584</v>
      </c>
      <c r="AU826" s="90" t="s">
        <v>875</v>
      </c>
      <c r="AV826" s="2" t="n">
        <v>100</v>
      </c>
    </row>
    <row r="827" customFormat="false" ht="13.5" hidden="false" customHeight="false" outlineLevel="0" collapsed="false">
      <c r="AT827" s="89" t="n">
        <v>6586</v>
      </c>
      <c r="AU827" s="90" t="s">
        <v>876</v>
      </c>
      <c r="AV827" s="2" t="n">
        <v>100</v>
      </c>
    </row>
    <row r="828" customFormat="false" ht="13.5" hidden="false" customHeight="false" outlineLevel="0" collapsed="false">
      <c r="AT828" s="89" t="n">
        <v>6588</v>
      </c>
      <c r="AU828" s="90" t="s">
        <v>877</v>
      </c>
      <c r="AV828" s="2" t="n">
        <v>1000</v>
      </c>
    </row>
    <row r="829" customFormat="false" ht="13.5" hidden="false" customHeight="false" outlineLevel="0" collapsed="false">
      <c r="AT829" s="89" t="n">
        <v>6590</v>
      </c>
      <c r="AU829" s="90" t="s">
        <v>878</v>
      </c>
      <c r="AV829" s="2" t="n">
        <v>1000</v>
      </c>
    </row>
    <row r="830" customFormat="false" ht="13.5" hidden="false" customHeight="false" outlineLevel="0" collapsed="false">
      <c r="AT830" s="89" t="n">
        <v>6592</v>
      </c>
      <c r="AU830" s="90" t="s">
        <v>879</v>
      </c>
      <c r="AV830" s="2" t="n">
        <v>100</v>
      </c>
    </row>
    <row r="831" customFormat="false" ht="13.5" hidden="false" customHeight="false" outlineLevel="0" collapsed="false">
      <c r="AT831" s="89" t="n">
        <v>6594</v>
      </c>
      <c r="AU831" s="90" t="s">
        <v>880</v>
      </c>
      <c r="AV831" s="2" t="n">
        <v>100</v>
      </c>
    </row>
    <row r="832" customFormat="false" ht="13.5" hidden="false" customHeight="false" outlineLevel="0" collapsed="false">
      <c r="AT832" s="89" t="n">
        <v>6621</v>
      </c>
      <c r="AU832" s="90" t="s">
        <v>881</v>
      </c>
      <c r="AV832" s="2" t="n">
        <v>1000</v>
      </c>
    </row>
    <row r="833" customFormat="false" ht="13.5" hidden="false" customHeight="false" outlineLevel="0" collapsed="false">
      <c r="AT833" s="89" t="n">
        <v>6622</v>
      </c>
      <c r="AU833" s="90" t="s">
        <v>882</v>
      </c>
      <c r="AV833" s="2" t="n">
        <v>1000</v>
      </c>
    </row>
    <row r="834" customFormat="false" ht="13.5" hidden="false" customHeight="false" outlineLevel="0" collapsed="false">
      <c r="AT834" s="89" t="n">
        <v>6641</v>
      </c>
      <c r="AU834" s="90" t="s">
        <v>883</v>
      </c>
      <c r="AV834" s="2" t="n">
        <v>1000</v>
      </c>
    </row>
    <row r="835" customFormat="false" ht="13.5" hidden="false" customHeight="false" outlineLevel="0" collapsed="false">
      <c r="AT835" s="89" t="n">
        <v>6644</v>
      </c>
      <c r="AU835" s="90" t="s">
        <v>884</v>
      </c>
      <c r="AV835" s="2" t="n">
        <v>1000</v>
      </c>
    </row>
    <row r="836" customFormat="false" ht="13.5" hidden="false" customHeight="false" outlineLevel="0" collapsed="false">
      <c r="AT836" s="89" t="n">
        <v>6645</v>
      </c>
      <c r="AU836" s="90" t="s">
        <v>885</v>
      </c>
      <c r="AV836" s="2" t="n">
        <v>100</v>
      </c>
    </row>
    <row r="837" customFormat="false" ht="13.5" hidden="false" customHeight="false" outlineLevel="0" collapsed="false">
      <c r="AT837" s="89" t="n">
        <v>6651</v>
      </c>
      <c r="AU837" s="90" t="s">
        <v>886</v>
      </c>
      <c r="AV837" s="2" t="n">
        <v>100</v>
      </c>
    </row>
    <row r="838" customFormat="false" ht="13.5" hidden="false" customHeight="false" outlineLevel="0" collapsed="false">
      <c r="AT838" s="89" t="n">
        <v>6652</v>
      </c>
      <c r="AU838" s="1" t="s">
        <v>887</v>
      </c>
      <c r="AV838" s="2" t="n">
        <v>100</v>
      </c>
    </row>
    <row r="839" customFormat="false" ht="13.5" hidden="false" customHeight="false" outlineLevel="0" collapsed="false">
      <c r="AT839" s="89" t="n">
        <v>6665</v>
      </c>
      <c r="AU839" s="90" t="s">
        <v>888</v>
      </c>
      <c r="AV839" s="2" t="n">
        <v>100</v>
      </c>
    </row>
    <row r="840" customFormat="false" ht="13.5" hidden="false" customHeight="false" outlineLevel="0" collapsed="false">
      <c r="AT840" s="89" t="n">
        <v>6674</v>
      </c>
      <c r="AU840" s="1" t="s">
        <v>889</v>
      </c>
      <c r="AV840" s="2" t="n">
        <v>1000</v>
      </c>
    </row>
    <row r="841" customFormat="false" ht="13.5" hidden="false" customHeight="false" outlineLevel="0" collapsed="false">
      <c r="AT841" s="89" t="n">
        <v>6675</v>
      </c>
      <c r="AU841" s="90" t="s">
        <v>890</v>
      </c>
      <c r="AV841" s="2" t="n">
        <v>1000</v>
      </c>
    </row>
    <row r="842" customFormat="false" ht="13.5" hidden="false" customHeight="false" outlineLevel="0" collapsed="false">
      <c r="AT842" s="89" t="n">
        <v>6676</v>
      </c>
      <c r="AU842" s="90" t="s">
        <v>891</v>
      </c>
      <c r="AV842" s="2" t="n">
        <v>100</v>
      </c>
    </row>
    <row r="843" customFormat="false" ht="13.5" hidden="false" customHeight="false" outlineLevel="0" collapsed="false">
      <c r="AT843" s="89" t="n">
        <v>6701</v>
      </c>
      <c r="AU843" s="90" t="s">
        <v>892</v>
      </c>
      <c r="AV843" s="2" t="n">
        <v>1000</v>
      </c>
    </row>
    <row r="844" customFormat="false" ht="13.5" hidden="false" customHeight="false" outlineLevel="0" collapsed="false">
      <c r="AT844" s="89" t="n">
        <v>6702</v>
      </c>
      <c r="AU844" s="90" t="s">
        <v>893</v>
      </c>
      <c r="AV844" s="2" t="n">
        <v>1000</v>
      </c>
    </row>
    <row r="845" customFormat="false" ht="13.5" hidden="false" customHeight="false" outlineLevel="0" collapsed="false">
      <c r="AT845" s="89" t="n">
        <v>6703</v>
      </c>
      <c r="AU845" s="90" t="s">
        <v>894</v>
      </c>
      <c r="AV845" s="2" t="n">
        <v>1000</v>
      </c>
    </row>
    <row r="846" customFormat="false" ht="13.5" hidden="false" customHeight="false" outlineLevel="0" collapsed="false">
      <c r="AT846" s="89" t="n">
        <v>6704</v>
      </c>
      <c r="AU846" s="90" t="s">
        <v>895</v>
      </c>
      <c r="AV846" s="2" t="n">
        <v>1000</v>
      </c>
    </row>
    <row r="847" customFormat="false" ht="13.5" hidden="false" customHeight="false" outlineLevel="0" collapsed="false">
      <c r="AT847" s="89" t="n">
        <v>6706</v>
      </c>
      <c r="AU847" s="90" t="s">
        <v>896</v>
      </c>
      <c r="AV847" s="2" t="n">
        <v>1000</v>
      </c>
    </row>
    <row r="848" customFormat="false" ht="13.5" hidden="false" customHeight="false" outlineLevel="0" collapsed="false">
      <c r="AT848" s="89" t="n">
        <v>6707</v>
      </c>
      <c r="AU848" s="90" t="s">
        <v>897</v>
      </c>
      <c r="AV848" s="2" t="n">
        <v>1000</v>
      </c>
    </row>
    <row r="849" customFormat="false" ht="13.5" hidden="false" customHeight="false" outlineLevel="0" collapsed="false">
      <c r="AT849" s="89" t="n">
        <v>6708</v>
      </c>
      <c r="AU849" s="90" t="s">
        <v>898</v>
      </c>
      <c r="AV849" s="2" t="n">
        <v>1000</v>
      </c>
    </row>
    <row r="850" customFormat="false" ht="13.5" hidden="false" customHeight="false" outlineLevel="0" collapsed="false">
      <c r="AT850" s="89" t="n">
        <v>6715</v>
      </c>
      <c r="AU850" s="90" t="s">
        <v>899</v>
      </c>
      <c r="AV850" s="2" t="n">
        <v>1000</v>
      </c>
    </row>
    <row r="851" customFormat="false" ht="13.5" hidden="false" customHeight="false" outlineLevel="0" collapsed="false">
      <c r="AT851" s="89" t="n">
        <v>6718</v>
      </c>
      <c r="AU851" s="90" t="s">
        <v>900</v>
      </c>
      <c r="AV851" s="2" t="n">
        <v>100</v>
      </c>
    </row>
    <row r="852" customFormat="false" ht="13.5" hidden="false" customHeight="false" outlineLevel="0" collapsed="false">
      <c r="AT852" s="89" t="n">
        <v>6723</v>
      </c>
      <c r="AU852" s="1" t="s">
        <v>901</v>
      </c>
      <c r="AV852" s="2" t="n">
        <v>100</v>
      </c>
    </row>
    <row r="853" customFormat="false" ht="13.5" hidden="false" customHeight="false" outlineLevel="0" collapsed="false">
      <c r="AT853" s="89" t="n">
        <v>6724</v>
      </c>
      <c r="AU853" s="90" t="s">
        <v>902</v>
      </c>
      <c r="AV853" s="2" t="n">
        <v>100</v>
      </c>
    </row>
    <row r="854" customFormat="false" ht="13.5" hidden="false" customHeight="false" outlineLevel="0" collapsed="false">
      <c r="AT854" s="89" t="n">
        <v>6727</v>
      </c>
      <c r="AU854" s="90" t="s">
        <v>903</v>
      </c>
      <c r="AV854" s="2" t="n">
        <v>1</v>
      </c>
    </row>
    <row r="855" customFormat="false" ht="13.5" hidden="false" customHeight="false" outlineLevel="0" collapsed="false">
      <c r="AT855" s="89" t="n">
        <v>6728</v>
      </c>
      <c r="AU855" s="90" t="s">
        <v>904</v>
      </c>
      <c r="AV855" s="2" t="n">
        <v>100</v>
      </c>
    </row>
    <row r="856" customFormat="false" ht="13.5" hidden="false" customHeight="false" outlineLevel="0" collapsed="false">
      <c r="AT856" s="89" t="n">
        <v>6731</v>
      </c>
      <c r="AU856" s="90" t="s">
        <v>905</v>
      </c>
      <c r="AV856" s="2" t="n">
        <v>100</v>
      </c>
    </row>
    <row r="857" customFormat="false" ht="13.5" hidden="false" customHeight="false" outlineLevel="0" collapsed="false">
      <c r="AT857" s="89" t="n">
        <v>6735</v>
      </c>
      <c r="AU857" s="90" t="s">
        <v>906</v>
      </c>
      <c r="AV857" s="2" t="n">
        <v>1000</v>
      </c>
    </row>
    <row r="858" customFormat="false" ht="13.5" hidden="false" customHeight="false" outlineLevel="0" collapsed="false">
      <c r="AT858" s="89" t="n">
        <v>6737</v>
      </c>
      <c r="AU858" s="90" t="s">
        <v>907</v>
      </c>
      <c r="AV858" s="2" t="n">
        <v>100</v>
      </c>
    </row>
    <row r="859" customFormat="false" ht="13.5" hidden="false" customHeight="false" outlineLevel="0" collapsed="false">
      <c r="AT859" s="89" t="n">
        <v>6741</v>
      </c>
      <c r="AU859" s="90" t="s">
        <v>908</v>
      </c>
      <c r="AV859" s="2" t="n">
        <v>100</v>
      </c>
    </row>
    <row r="860" customFormat="false" ht="13.5" hidden="false" customHeight="false" outlineLevel="0" collapsed="false">
      <c r="AT860" s="89" t="n">
        <v>6742</v>
      </c>
      <c r="AU860" s="90" t="s">
        <v>909</v>
      </c>
      <c r="AV860" s="2" t="n">
        <v>1000</v>
      </c>
    </row>
    <row r="861" customFormat="false" ht="13.5" hidden="false" customHeight="false" outlineLevel="0" collapsed="false">
      <c r="AT861" s="89" t="n">
        <v>6744</v>
      </c>
      <c r="AU861" s="90" t="s">
        <v>910</v>
      </c>
      <c r="AV861" s="2" t="n">
        <v>1000</v>
      </c>
    </row>
    <row r="862" customFormat="false" ht="13.5" hidden="false" customHeight="false" outlineLevel="0" collapsed="false">
      <c r="AT862" s="89" t="n">
        <v>6745</v>
      </c>
      <c r="AU862" s="90" t="s">
        <v>911</v>
      </c>
      <c r="AV862" s="2" t="n">
        <v>1000</v>
      </c>
    </row>
    <row r="863" customFormat="false" ht="13.5" hidden="false" customHeight="false" outlineLevel="0" collapsed="false">
      <c r="AT863" s="89" t="n">
        <v>6749</v>
      </c>
      <c r="AU863" s="90" t="s">
        <v>912</v>
      </c>
      <c r="AV863" s="2" t="n">
        <v>100</v>
      </c>
    </row>
    <row r="864" customFormat="false" ht="13.5" hidden="false" customHeight="false" outlineLevel="0" collapsed="false">
      <c r="AT864" s="89" t="n">
        <v>6751</v>
      </c>
      <c r="AU864" s="90" t="s">
        <v>913</v>
      </c>
      <c r="AV864" s="2" t="n">
        <v>1000</v>
      </c>
    </row>
    <row r="865" customFormat="false" ht="13.5" hidden="false" customHeight="false" outlineLevel="0" collapsed="false">
      <c r="AT865" s="89" t="n">
        <v>6752</v>
      </c>
      <c r="AU865" s="90" t="s">
        <v>914</v>
      </c>
      <c r="AV865" s="2" t="n">
        <v>1000</v>
      </c>
    </row>
    <row r="866" customFormat="false" ht="13.5" hidden="false" customHeight="false" outlineLevel="0" collapsed="false">
      <c r="AT866" s="89" t="n">
        <v>6753</v>
      </c>
      <c r="AU866" s="90" t="s">
        <v>915</v>
      </c>
      <c r="AV866" s="2" t="n">
        <v>1000</v>
      </c>
    </row>
    <row r="867" customFormat="false" ht="13.5" hidden="false" customHeight="false" outlineLevel="0" collapsed="false">
      <c r="AT867" s="89" t="n">
        <v>6754</v>
      </c>
      <c r="AU867" s="90" t="s">
        <v>916</v>
      </c>
      <c r="AV867" s="2" t="n">
        <v>1000</v>
      </c>
    </row>
    <row r="868" customFormat="false" ht="13.5" hidden="false" customHeight="false" outlineLevel="0" collapsed="false">
      <c r="AT868" s="89" t="n">
        <v>6755</v>
      </c>
      <c r="AU868" s="90" t="s">
        <v>917</v>
      </c>
      <c r="AV868" s="2" t="n">
        <v>1000</v>
      </c>
    </row>
    <row r="869" customFormat="false" ht="13.5" hidden="false" customHeight="false" outlineLevel="0" collapsed="false">
      <c r="AT869" s="89" t="n">
        <v>6756</v>
      </c>
      <c r="AU869" s="90" t="s">
        <v>918</v>
      </c>
      <c r="AV869" s="2" t="n">
        <v>1000</v>
      </c>
    </row>
    <row r="870" customFormat="false" ht="13.5" hidden="false" customHeight="false" outlineLevel="0" collapsed="false">
      <c r="AT870" s="89" t="n">
        <v>6758</v>
      </c>
      <c r="AU870" s="90" t="s">
        <v>919</v>
      </c>
      <c r="AV870" s="2" t="n">
        <v>100</v>
      </c>
    </row>
    <row r="871" customFormat="false" ht="13.5" hidden="false" customHeight="false" outlineLevel="0" collapsed="false">
      <c r="AT871" s="89" t="n">
        <v>6759</v>
      </c>
      <c r="AU871" s="1" t="s">
        <v>920</v>
      </c>
      <c r="AV871" s="2" t="n">
        <v>1000</v>
      </c>
    </row>
    <row r="872" customFormat="false" ht="13.5" hidden="false" customHeight="false" outlineLevel="0" collapsed="false">
      <c r="AT872" s="89" t="n">
        <v>6762</v>
      </c>
      <c r="AU872" s="90" t="s">
        <v>921</v>
      </c>
      <c r="AV872" s="2" t="n">
        <v>100</v>
      </c>
    </row>
    <row r="873" customFormat="false" ht="13.5" hidden="false" customHeight="false" outlineLevel="0" collapsed="false">
      <c r="AT873" s="89" t="n">
        <v>6763</v>
      </c>
      <c r="AU873" s="90" t="s">
        <v>922</v>
      </c>
      <c r="AV873" s="2" t="n">
        <v>1000</v>
      </c>
    </row>
    <row r="874" customFormat="false" ht="13.5" hidden="false" customHeight="false" outlineLevel="0" collapsed="false">
      <c r="AT874" s="89" t="n">
        <v>6764</v>
      </c>
      <c r="AU874" s="90" t="s">
        <v>923</v>
      </c>
      <c r="AV874" s="2" t="n">
        <v>1000</v>
      </c>
    </row>
    <row r="875" customFormat="false" ht="13.5" hidden="false" customHeight="false" outlineLevel="0" collapsed="false">
      <c r="AT875" s="89" t="n">
        <v>6765</v>
      </c>
      <c r="AU875" s="90" t="s">
        <v>924</v>
      </c>
      <c r="AV875" s="2" t="n">
        <v>1000</v>
      </c>
    </row>
    <row r="876" customFormat="false" ht="13.5" hidden="false" customHeight="false" outlineLevel="0" collapsed="false">
      <c r="AT876" s="89" t="n">
        <v>6766</v>
      </c>
      <c r="AU876" s="90" t="s">
        <v>925</v>
      </c>
      <c r="AV876" s="2" t="n">
        <v>100</v>
      </c>
    </row>
    <row r="877" customFormat="false" ht="13.5" hidden="false" customHeight="false" outlineLevel="0" collapsed="false">
      <c r="AT877" s="89" t="n">
        <v>6767</v>
      </c>
      <c r="AU877" s="90" t="s">
        <v>926</v>
      </c>
      <c r="AV877" s="2" t="n">
        <v>100</v>
      </c>
    </row>
    <row r="878" customFormat="false" ht="13.5" hidden="false" customHeight="false" outlineLevel="0" collapsed="false">
      <c r="AT878" s="89" t="n">
        <v>6768</v>
      </c>
      <c r="AU878" s="90" t="s">
        <v>927</v>
      </c>
      <c r="AV878" s="2" t="n">
        <v>1000</v>
      </c>
    </row>
    <row r="879" customFormat="false" ht="13.5" hidden="false" customHeight="false" outlineLevel="0" collapsed="false">
      <c r="AT879" s="89" t="n">
        <v>6770</v>
      </c>
      <c r="AU879" s="90" t="s">
        <v>928</v>
      </c>
      <c r="AV879" s="2" t="n">
        <v>100</v>
      </c>
    </row>
    <row r="880" customFormat="false" ht="13.5" hidden="false" customHeight="false" outlineLevel="0" collapsed="false">
      <c r="AT880" s="89" t="n">
        <v>6771</v>
      </c>
      <c r="AU880" s="90" t="s">
        <v>929</v>
      </c>
      <c r="AV880" s="2" t="n">
        <v>1000</v>
      </c>
    </row>
    <row r="881" customFormat="false" ht="13.5" hidden="false" customHeight="false" outlineLevel="0" collapsed="false">
      <c r="AT881" s="89" t="n">
        <v>6773</v>
      </c>
      <c r="AU881" s="90" t="s">
        <v>930</v>
      </c>
      <c r="AV881" s="2" t="n">
        <v>100</v>
      </c>
    </row>
    <row r="882" customFormat="false" ht="13.5" hidden="false" customHeight="false" outlineLevel="0" collapsed="false">
      <c r="AT882" s="89" t="n">
        <v>6779</v>
      </c>
      <c r="AU882" s="90" t="s">
        <v>931</v>
      </c>
      <c r="AV882" s="2" t="n">
        <v>100</v>
      </c>
    </row>
    <row r="883" customFormat="false" ht="13.5" hidden="false" customHeight="false" outlineLevel="0" collapsed="false">
      <c r="AT883" s="89" t="n">
        <v>6788</v>
      </c>
      <c r="AU883" s="90" t="s">
        <v>932</v>
      </c>
      <c r="AV883" s="2" t="n">
        <v>50</v>
      </c>
    </row>
    <row r="884" customFormat="false" ht="13.5" hidden="false" customHeight="false" outlineLevel="0" collapsed="false">
      <c r="AT884" s="89" t="n">
        <v>6789</v>
      </c>
      <c r="AU884" s="90" t="s">
        <v>933</v>
      </c>
      <c r="AV884" s="2" t="n">
        <v>100</v>
      </c>
    </row>
    <row r="885" customFormat="false" ht="13.5" hidden="false" customHeight="false" outlineLevel="0" collapsed="false">
      <c r="AT885" s="89" t="n">
        <v>6791</v>
      </c>
      <c r="AU885" s="90" t="s">
        <v>934</v>
      </c>
      <c r="AV885" s="2" t="n">
        <v>1000</v>
      </c>
    </row>
    <row r="886" customFormat="false" ht="13.5" hidden="false" customHeight="false" outlineLevel="0" collapsed="false">
      <c r="AT886" s="89" t="n">
        <v>6792</v>
      </c>
      <c r="AU886" s="90" t="s">
        <v>935</v>
      </c>
      <c r="AV886" s="2" t="n">
        <v>1000</v>
      </c>
    </row>
    <row r="887" customFormat="false" ht="13.5" hidden="false" customHeight="false" outlineLevel="0" collapsed="false">
      <c r="AT887" s="89" t="n">
        <v>6793</v>
      </c>
      <c r="AU887" s="90" t="s">
        <v>936</v>
      </c>
      <c r="AV887" s="2" t="n">
        <v>1000</v>
      </c>
    </row>
    <row r="888" customFormat="false" ht="13.5" hidden="false" customHeight="false" outlineLevel="0" collapsed="false">
      <c r="AT888" s="89" t="n">
        <v>6794</v>
      </c>
      <c r="AU888" s="90" t="s">
        <v>937</v>
      </c>
      <c r="AV888" s="2" t="n">
        <v>100</v>
      </c>
    </row>
    <row r="889" customFormat="false" ht="13.5" hidden="false" customHeight="false" outlineLevel="0" collapsed="false">
      <c r="AT889" s="89" t="n">
        <v>6796</v>
      </c>
      <c r="AU889" s="90" t="s">
        <v>938</v>
      </c>
      <c r="AV889" s="2" t="n">
        <v>1000</v>
      </c>
    </row>
    <row r="890" customFormat="false" ht="13.5" hidden="false" customHeight="false" outlineLevel="0" collapsed="false">
      <c r="AT890" s="89" t="n">
        <v>6798</v>
      </c>
      <c r="AU890" s="90" t="s">
        <v>939</v>
      </c>
      <c r="AV890" s="2" t="n">
        <v>1000</v>
      </c>
    </row>
    <row r="891" customFormat="false" ht="13.5" hidden="false" customHeight="false" outlineLevel="0" collapsed="false">
      <c r="AT891" s="89" t="n">
        <v>6800</v>
      </c>
      <c r="AU891" s="90" t="s">
        <v>940</v>
      </c>
      <c r="AV891" s="2" t="n">
        <v>100</v>
      </c>
    </row>
    <row r="892" customFormat="false" ht="13.5" hidden="false" customHeight="false" outlineLevel="0" collapsed="false">
      <c r="AT892" s="89" t="n">
        <v>6801</v>
      </c>
      <c r="AU892" s="90" t="s">
        <v>941</v>
      </c>
      <c r="AV892" s="2" t="n">
        <v>1000</v>
      </c>
    </row>
    <row r="893" customFormat="false" ht="13.5" hidden="false" customHeight="false" outlineLevel="0" collapsed="false">
      <c r="AT893" s="89" t="n">
        <v>6803</v>
      </c>
      <c r="AU893" s="90" t="s">
        <v>942</v>
      </c>
      <c r="AV893" s="2" t="n">
        <v>1000</v>
      </c>
    </row>
    <row r="894" customFormat="false" ht="13.5" hidden="false" customHeight="false" outlineLevel="0" collapsed="false">
      <c r="AT894" s="89" t="n">
        <v>6804</v>
      </c>
      <c r="AU894" s="90" t="s">
        <v>943</v>
      </c>
      <c r="AV894" s="2" t="n">
        <v>100</v>
      </c>
    </row>
    <row r="895" customFormat="false" ht="13.5" hidden="false" customHeight="false" outlineLevel="0" collapsed="false">
      <c r="AT895" s="89" t="n">
        <v>6806</v>
      </c>
      <c r="AU895" s="90" t="s">
        <v>944</v>
      </c>
      <c r="AV895" s="2" t="n">
        <v>100</v>
      </c>
    </row>
    <row r="896" customFormat="false" ht="13.5" hidden="false" customHeight="false" outlineLevel="0" collapsed="false">
      <c r="AT896" s="89" t="n">
        <v>6807</v>
      </c>
      <c r="AU896" s="90" t="s">
        <v>945</v>
      </c>
      <c r="AV896" s="2" t="n">
        <v>1000</v>
      </c>
    </row>
    <row r="897" customFormat="false" ht="13.5" hidden="false" customHeight="false" outlineLevel="0" collapsed="false">
      <c r="AT897" s="89" t="n">
        <v>6809</v>
      </c>
      <c r="AU897" s="90" t="s">
        <v>946</v>
      </c>
      <c r="AV897" s="2" t="n">
        <v>1000</v>
      </c>
    </row>
    <row r="898" customFormat="false" ht="13.5" hidden="false" customHeight="false" outlineLevel="0" collapsed="false">
      <c r="AT898" s="89" t="n">
        <v>6810</v>
      </c>
      <c r="AU898" s="90" t="s">
        <v>947</v>
      </c>
      <c r="AV898" s="2" t="n">
        <v>100</v>
      </c>
    </row>
    <row r="899" customFormat="false" ht="13.5" hidden="false" customHeight="false" outlineLevel="0" collapsed="false">
      <c r="AT899" s="89" t="n">
        <v>6815</v>
      </c>
      <c r="AU899" s="90" t="s">
        <v>948</v>
      </c>
      <c r="AV899" s="2" t="n">
        <v>1000</v>
      </c>
    </row>
    <row r="900" customFormat="false" ht="13.5" hidden="false" customHeight="false" outlineLevel="0" collapsed="false">
      <c r="AT900" s="89" t="n">
        <v>6816</v>
      </c>
      <c r="AU900" s="90" t="s">
        <v>949</v>
      </c>
      <c r="AV900" s="2" t="n">
        <v>100</v>
      </c>
    </row>
    <row r="901" customFormat="false" ht="13.5" hidden="false" customHeight="false" outlineLevel="0" collapsed="false">
      <c r="AT901" s="89" t="n">
        <v>6817</v>
      </c>
      <c r="AU901" s="90" t="s">
        <v>950</v>
      </c>
      <c r="AV901" s="2" t="n">
        <v>100</v>
      </c>
    </row>
    <row r="902" customFormat="false" ht="13.5" hidden="false" customHeight="false" outlineLevel="0" collapsed="false">
      <c r="AT902" s="89" t="n">
        <v>6818</v>
      </c>
      <c r="AU902" s="90" t="s">
        <v>951</v>
      </c>
      <c r="AV902" s="2" t="n">
        <v>100</v>
      </c>
    </row>
    <row r="903" customFormat="false" ht="13.5" hidden="false" customHeight="false" outlineLevel="0" collapsed="false">
      <c r="AT903" s="89" t="n">
        <v>6820</v>
      </c>
      <c r="AU903" s="90" t="s">
        <v>952</v>
      </c>
      <c r="AV903" s="2" t="n">
        <v>100</v>
      </c>
    </row>
    <row r="904" customFormat="false" ht="13.5" hidden="false" customHeight="false" outlineLevel="0" collapsed="false">
      <c r="AT904" s="89" t="n">
        <v>6825</v>
      </c>
      <c r="AU904" s="90" t="s">
        <v>953</v>
      </c>
      <c r="AV904" s="2" t="n">
        <v>100</v>
      </c>
    </row>
    <row r="905" customFormat="false" ht="13.5" hidden="false" customHeight="false" outlineLevel="0" collapsed="false">
      <c r="AT905" s="89" t="n">
        <v>6839</v>
      </c>
      <c r="AU905" s="90" t="s">
        <v>954</v>
      </c>
      <c r="AV905" s="2" t="n">
        <v>100</v>
      </c>
    </row>
    <row r="906" customFormat="false" ht="13.5" hidden="false" customHeight="false" outlineLevel="0" collapsed="false">
      <c r="AT906" s="89" t="n">
        <v>6841</v>
      </c>
      <c r="AU906" s="90" t="s">
        <v>955</v>
      </c>
      <c r="AV906" s="2" t="n">
        <v>100</v>
      </c>
    </row>
    <row r="907" customFormat="false" ht="13.5" hidden="false" customHeight="false" outlineLevel="0" collapsed="false">
      <c r="AT907" s="89" t="n">
        <v>6844</v>
      </c>
      <c r="AU907" s="90" t="s">
        <v>956</v>
      </c>
      <c r="AV907" s="2" t="n">
        <v>1000</v>
      </c>
    </row>
    <row r="908" customFormat="false" ht="13.5" hidden="false" customHeight="false" outlineLevel="0" collapsed="false">
      <c r="AT908" s="89" t="n">
        <v>6845</v>
      </c>
      <c r="AU908" s="90" t="s">
        <v>957</v>
      </c>
      <c r="AV908" s="2" t="n">
        <v>100</v>
      </c>
    </row>
    <row r="909" customFormat="false" ht="13.5" hidden="false" customHeight="false" outlineLevel="0" collapsed="false">
      <c r="AT909" s="89" t="n">
        <v>6849</v>
      </c>
      <c r="AU909" s="90" t="s">
        <v>958</v>
      </c>
      <c r="AV909" s="2" t="n">
        <v>100</v>
      </c>
    </row>
    <row r="910" customFormat="false" ht="13.5" hidden="false" customHeight="false" outlineLevel="0" collapsed="false">
      <c r="AT910" s="89" t="n">
        <v>6850</v>
      </c>
      <c r="AU910" s="90" t="s">
        <v>959</v>
      </c>
      <c r="AV910" s="2" t="n">
        <v>1000</v>
      </c>
    </row>
    <row r="911" customFormat="false" ht="13.5" hidden="false" customHeight="false" outlineLevel="0" collapsed="false">
      <c r="AT911" s="89" t="n">
        <v>6853</v>
      </c>
      <c r="AU911" s="90" t="s">
        <v>960</v>
      </c>
      <c r="AV911" s="2" t="n">
        <v>1000</v>
      </c>
    </row>
    <row r="912" customFormat="false" ht="13.5" hidden="false" customHeight="false" outlineLevel="0" collapsed="false">
      <c r="AT912" s="89" t="n">
        <v>6855</v>
      </c>
      <c r="AU912" s="90" t="s">
        <v>961</v>
      </c>
      <c r="AV912" s="2" t="n">
        <v>100</v>
      </c>
    </row>
    <row r="913" customFormat="false" ht="13.5" hidden="false" customHeight="false" outlineLevel="0" collapsed="false">
      <c r="AT913" s="89" t="n">
        <v>6856</v>
      </c>
      <c r="AU913" s="90" t="s">
        <v>962</v>
      </c>
      <c r="AV913" s="2" t="n">
        <v>100</v>
      </c>
    </row>
    <row r="914" customFormat="false" ht="13.5" hidden="false" customHeight="false" outlineLevel="0" collapsed="false">
      <c r="AT914" s="89" t="n">
        <v>6857</v>
      </c>
      <c r="AU914" s="90" t="s">
        <v>963</v>
      </c>
      <c r="AV914" s="2" t="n">
        <v>100</v>
      </c>
    </row>
    <row r="915" customFormat="false" ht="13.5" hidden="false" customHeight="false" outlineLevel="0" collapsed="false">
      <c r="AT915" s="89" t="n">
        <v>6858</v>
      </c>
      <c r="AU915" s="90" t="s">
        <v>964</v>
      </c>
      <c r="AV915" s="2" t="n">
        <v>1000</v>
      </c>
    </row>
    <row r="916" customFormat="false" ht="13.5" hidden="false" customHeight="false" outlineLevel="0" collapsed="false">
      <c r="AT916" s="89" t="n">
        <v>6859</v>
      </c>
      <c r="AU916" s="90" t="s">
        <v>965</v>
      </c>
      <c r="AV916" s="2" t="n">
        <v>100</v>
      </c>
    </row>
    <row r="917" customFormat="false" ht="13.5" hidden="false" customHeight="false" outlineLevel="0" collapsed="false">
      <c r="AT917" s="89" t="n">
        <v>6860</v>
      </c>
      <c r="AU917" s="90" t="s">
        <v>966</v>
      </c>
      <c r="AV917" s="2" t="n">
        <v>100</v>
      </c>
    </row>
    <row r="918" customFormat="false" ht="13.5" hidden="false" customHeight="false" outlineLevel="0" collapsed="false">
      <c r="AT918" s="89" t="n">
        <v>6861</v>
      </c>
      <c r="AU918" s="90" t="s">
        <v>967</v>
      </c>
      <c r="AV918" s="2" t="n">
        <v>100</v>
      </c>
    </row>
    <row r="919" customFormat="false" ht="13.5" hidden="false" customHeight="false" outlineLevel="0" collapsed="false">
      <c r="AT919" s="89" t="n">
        <v>6866</v>
      </c>
      <c r="AU919" s="90" t="s">
        <v>968</v>
      </c>
      <c r="AV919" s="2" t="n">
        <v>100</v>
      </c>
    </row>
    <row r="920" customFormat="false" ht="13.5" hidden="false" customHeight="false" outlineLevel="0" collapsed="false">
      <c r="AT920" s="89" t="n">
        <v>6869</v>
      </c>
      <c r="AU920" s="90" t="s">
        <v>969</v>
      </c>
      <c r="AV920" s="2" t="n">
        <v>100</v>
      </c>
    </row>
    <row r="921" customFormat="false" ht="13.5" hidden="false" customHeight="false" outlineLevel="0" collapsed="false">
      <c r="AT921" s="89" t="n">
        <v>6875</v>
      </c>
      <c r="AU921" s="90" t="s">
        <v>970</v>
      </c>
      <c r="AV921" s="2" t="n">
        <v>100</v>
      </c>
    </row>
    <row r="922" customFormat="false" ht="13.5" hidden="false" customHeight="false" outlineLevel="0" collapsed="false">
      <c r="AT922" s="89" t="n">
        <v>6877</v>
      </c>
      <c r="AU922" s="1" t="s">
        <v>971</v>
      </c>
      <c r="AV922" s="2" t="n">
        <v>100</v>
      </c>
    </row>
    <row r="923" customFormat="false" ht="13.5" hidden="false" customHeight="false" outlineLevel="0" collapsed="false">
      <c r="AT923" s="89" t="n">
        <v>6883</v>
      </c>
      <c r="AU923" s="90" t="s">
        <v>972</v>
      </c>
      <c r="AV923" s="2" t="n">
        <v>100</v>
      </c>
    </row>
    <row r="924" customFormat="false" ht="13.5" hidden="false" customHeight="false" outlineLevel="0" collapsed="false">
      <c r="AT924" s="89" t="n">
        <v>6885</v>
      </c>
      <c r="AU924" s="90" t="s">
        <v>973</v>
      </c>
      <c r="AV924" s="2" t="n">
        <v>100</v>
      </c>
    </row>
    <row r="925" customFormat="false" ht="13.5" hidden="false" customHeight="false" outlineLevel="0" collapsed="false">
      <c r="AT925" s="89" t="n">
        <v>6900</v>
      </c>
      <c r="AU925" s="90" t="s">
        <v>974</v>
      </c>
      <c r="AV925" s="2" t="n">
        <v>100</v>
      </c>
    </row>
    <row r="926" customFormat="false" ht="13.5" hidden="false" customHeight="false" outlineLevel="0" collapsed="false">
      <c r="AT926" s="89" t="n">
        <v>6901</v>
      </c>
      <c r="AU926" s="90" t="s">
        <v>975</v>
      </c>
      <c r="AV926" s="2" t="n">
        <v>1000</v>
      </c>
    </row>
    <row r="927" customFormat="false" ht="13.5" hidden="false" customHeight="false" outlineLevel="0" collapsed="false">
      <c r="AT927" s="89" t="n">
        <v>6902</v>
      </c>
      <c r="AU927" s="90" t="s">
        <v>976</v>
      </c>
      <c r="AV927" s="2" t="n">
        <v>100</v>
      </c>
    </row>
    <row r="928" customFormat="false" ht="13.5" hidden="false" customHeight="false" outlineLevel="0" collapsed="false">
      <c r="AT928" s="89" t="n">
        <v>6905</v>
      </c>
      <c r="AU928" s="90" t="s">
        <v>977</v>
      </c>
      <c r="AV928" s="2" t="n">
        <v>100</v>
      </c>
    </row>
    <row r="929" customFormat="false" ht="13.5" hidden="false" customHeight="false" outlineLevel="0" collapsed="false">
      <c r="AT929" s="89" t="n">
        <v>6910</v>
      </c>
      <c r="AU929" s="90" t="s">
        <v>978</v>
      </c>
      <c r="AV929" s="2" t="n">
        <v>1000</v>
      </c>
    </row>
    <row r="930" customFormat="false" ht="13.5" hidden="false" customHeight="false" outlineLevel="0" collapsed="false">
      <c r="AT930" s="89" t="n">
        <v>6911</v>
      </c>
      <c r="AU930" s="90" t="s">
        <v>979</v>
      </c>
      <c r="AV930" s="2" t="n">
        <v>1000</v>
      </c>
    </row>
    <row r="931" customFormat="false" ht="13.5" hidden="false" customHeight="false" outlineLevel="0" collapsed="false">
      <c r="AT931" s="89" t="n">
        <v>6914</v>
      </c>
      <c r="AU931" s="90" t="s">
        <v>980</v>
      </c>
      <c r="AV931" s="2" t="n">
        <v>100</v>
      </c>
    </row>
    <row r="932" customFormat="false" ht="13.5" hidden="false" customHeight="false" outlineLevel="0" collapsed="false">
      <c r="AT932" s="89" t="n">
        <v>6915</v>
      </c>
      <c r="AU932" s="90" t="s">
        <v>981</v>
      </c>
      <c r="AV932" s="2" t="n">
        <v>100</v>
      </c>
    </row>
    <row r="933" customFormat="false" ht="13.5" hidden="false" customHeight="false" outlineLevel="0" collapsed="false">
      <c r="AT933" s="89" t="n">
        <v>6917</v>
      </c>
      <c r="AU933" s="90" t="s">
        <v>982</v>
      </c>
      <c r="AV933" s="2" t="n">
        <v>100</v>
      </c>
    </row>
    <row r="934" customFormat="false" ht="13.5" hidden="false" customHeight="false" outlineLevel="0" collapsed="false">
      <c r="AT934" s="89" t="n">
        <v>6921</v>
      </c>
      <c r="AU934" s="90" t="s">
        <v>983</v>
      </c>
      <c r="AV934" s="2" t="n">
        <v>1000</v>
      </c>
    </row>
    <row r="935" customFormat="false" ht="13.5" hidden="false" customHeight="false" outlineLevel="0" collapsed="false">
      <c r="AT935" s="89" t="n">
        <v>6923</v>
      </c>
      <c r="AU935" s="90" t="s">
        <v>984</v>
      </c>
      <c r="AV935" s="2" t="n">
        <v>100</v>
      </c>
    </row>
    <row r="936" customFormat="false" ht="13.5" hidden="false" customHeight="false" outlineLevel="0" collapsed="false">
      <c r="AT936" s="89" t="n">
        <v>6924</v>
      </c>
      <c r="AU936" s="90" t="s">
        <v>985</v>
      </c>
      <c r="AV936" s="2" t="n">
        <v>1000</v>
      </c>
    </row>
    <row r="937" customFormat="false" ht="13.5" hidden="false" customHeight="false" outlineLevel="0" collapsed="false">
      <c r="AT937" s="89" t="n">
        <v>6925</v>
      </c>
      <c r="AU937" s="90" t="s">
        <v>986</v>
      </c>
      <c r="AV937" s="2" t="n">
        <v>100</v>
      </c>
    </row>
    <row r="938" customFormat="false" ht="13.5" hidden="false" customHeight="false" outlineLevel="0" collapsed="false">
      <c r="AT938" s="89" t="n">
        <v>6926</v>
      </c>
      <c r="AU938" s="90" t="s">
        <v>987</v>
      </c>
      <c r="AV938" s="2" t="n">
        <v>100</v>
      </c>
    </row>
    <row r="939" customFormat="false" ht="13.5" hidden="false" customHeight="false" outlineLevel="0" collapsed="false">
      <c r="AT939" s="89" t="n">
        <v>6927</v>
      </c>
      <c r="AU939" s="90" t="s">
        <v>988</v>
      </c>
      <c r="AV939" s="2" t="n">
        <v>100</v>
      </c>
    </row>
    <row r="940" customFormat="false" ht="13.5" hidden="false" customHeight="false" outlineLevel="0" collapsed="false">
      <c r="AT940" s="89" t="n">
        <v>6929</v>
      </c>
      <c r="AU940" s="90" t="s">
        <v>989</v>
      </c>
      <c r="AV940" s="2" t="n">
        <v>100</v>
      </c>
    </row>
    <row r="941" customFormat="false" ht="13.5" hidden="false" customHeight="false" outlineLevel="0" collapsed="false">
      <c r="AT941" s="89" t="n">
        <v>6934</v>
      </c>
      <c r="AU941" s="90" t="s">
        <v>990</v>
      </c>
      <c r="AV941" s="2" t="n">
        <v>1000</v>
      </c>
    </row>
    <row r="942" customFormat="false" ht="13.5" hidden="false" customHeight="false" outlineLevel="0" collapsed="false">
      <c r="AT942" s="89" t="n">
        <v>6935</v>
      </c>
      <c r="AU942" s="90" t="s">
        <v>991</v>
      </c>
      <c r="AV942" s="2" t="n">
        <v>100</v>
      </c>
    </row>
    <row r="943" customFormat="false" ht="13.5" hidden="false" customHeight="false" outlineLevel="0" collapsed="false">
      <c r="AT943" s="89" t="n">
        <v>6937</v>
      </c>
      <c r="AU943" s="90" t="s">
        <v>992</v>
      </c>
      <c r="AV943" s="2" t="n">
        <v>1000</v>
      </c>
    </row>
    <row r="944" customFormat="false" ht="13.5" hidden="false" customHeight="false" outlineLevel="0" collapsed="false">
      <c r="AT944" s="89" t="n">
        <v>6938</v>
      </c>
      <c r="AU944" s="90" t="s">
        <v>993</v>
      </c>
      <c r="AV944" s="2" t="n">
        <v>100</v>
      </c>
    </row>
    <row r="945" customFormat="false" ht="13.5" hidden="false" customHeight="false" outlineLevel="0" collapsed="false">
      <c r="AT945" s="89" t="n">
        <v>6941</v>
      </c>
      <c r="AU945" s="90" t="s">
        <v>994</v>
      </c>
      <c r="AV945" s="2" t="n">
        <v>100</v>
      </c>
    </row>
    <row r="946" customFormat="false" ht="13.5" hidden="false" customHeight="false" outlineLevel="0" collapsed="false">
      <c r="AT946" s="89" t="n">
        <v>6947</v>
      </c>
      <c r="AU946" s="90" t="s">
        <v>995</v>
      </c>
      <c r="AV946" s="2" t="n">
        <v>100</v>
      </c>
    </row>
    <row r="947" customFormat="false" ht="13.5" hidden="false" customHeight="false" outlineLevel="0" collapsed="false">
      <c r="AT947" s="89" t="n">
        <v>6951</v>
      </c>
      <c r="AU947" s="90" t="s">
        <v>996</v>
      </c>
      <c r="AV947" s="2" t="n">
        <v>1000</v>
      </c>
    </row>
    <row r="948" customFormat="false" ht="13.5" hidden="false" customHeight="false" outlineLevel="0" collapsed="false">
      <c r="AT948" s="89" t="n">
        <v>6952</v>
      </c>
      <c r="AU948" s="90" t="s">
        <v>997</v>
      </c>
      <c r="AV948" s="2" t="n">
        <v>100</v>
      </c>
    </row>
    <row r="949" customFormat="false" ht="13.5" hidden="false" customHeight="false" outlineLevel="0" collapsed="false">
      <c r="AT949" s="89" t="n">
        <v>6954</v>
      </c>
      <c r="AU949" s="90" t="s">
        <v>998</v>
      </c>
      <c r="AV949" s="2" t="n">
        <v>100</v>
      </c>
    </row>
    <row r="950" customFormat="false" ht="13.5" hidden="false" customHeight="false" outlineLevel="0" collapsed="false">
      <c r="AT950" s="89" t="n">
        <v>6955</v>
      </c>
      <c r="AU950" s="90" t="s">
        <v>999</v>
      </c>
      <c r="AV950" s="2" t="n">
        <v>1000</v>
      </c>
    </row>
    <row r="951" customFormat="false" ht="13.5" hidden="false" customHeight="false" outlineLevel="0" collapsed="false">
      <c r="AT951" s="89" t="n">
        <v>6958</v>
      </c>
      <c r="AU951" s="90" t="s">
        <v>1000</v>
      </c>
      <c r="AV951" s="2" t="n">
        <v>100</v>
      </c>
    </row>
    <row r="952" customFormat="false" ht="13.5" hidden="false" customHeight="false" outlineLevel="0" collapsed="false">
      <c r="AT952" s="89" t="n">
        <v>6961</v>
      </c>
      <c r="AU952" s="90" t="s">
        <v>1001</v>
      </c>
      <c r="AV952" s="2" t="n">
        <v>100</v>
      </c>
    </row>
    <row r="953" customFormat="false" ht="13.5" hidden="false" customHeight="false" outlineLevel="0" collapsed="false">
      <c r="AT953" s="89" t="n">
        <v>6963</v>
      </c>
      <c r="AU953" s="90" t="s">
        <v>1002</v>
      </c>
      <c r="AV953" s="2" t="n">
        <v>100</v>
      </c>
    </row>
    <row r="954" customFormat="false" ht="13.5" hidden="false" customHeight="false" outlineLevel="0" collapsed="false">
      <c r="AT954" s="89" t="n">
        <v>6965</v>
      </c>
      <c r="AU954" s="90" t="s">
        <v>1003</v>
      </c>
      <c r="AV954" s="2" t="n">
        <v>100</v>
      </c>
    </row>
    <row r="955" customFormat="false" ht="13.5" hidden="false" customHeight="false" outlineLevel="0" collapsed="false">
      <c r="AT955" s="89" t="n">
        <v>6966</v>
      </c>
      <c r="AU955" s="90" t="s">
        <v>1004</v>
      </c>
      <c r="AV955" s="2" t="n">
        <v>100</v>
      </c>
    </row>
    <row r="956" customFormat="false" ht="13.5" hidden="false" customHeight="false" outlineLevel="0" collapsed="false">
      <c r="AT956" s="89" t="n">
        <v>6967</v>
      </c>
      <c r="AU956" s="90" t="s">
        <v>1005</v>
      </c>
      <c r="AV956" s="2" t="n">
        <v>100</v>
      </c>
    </row>
    <row r="957" customFormat="false" ht="13.5" hidden="false" customHeight="false" outlineLevel="0" collapsed="false">
      <c r="AT957" s="89" t="n">
        <v>6971</v>
      </c>
      <c r="AU957" s="90" t="s">
        <v>1006</v>
      </c>
      <c r="AV957" s="2" t="n">
        <v>100</v>
      </c>
    </row>
    <row r="958" customFormat="false" ht="13.5" hidden="false" customHeight="false" outlineLevel="0" collapsed="false">
      <c r="AT958" s="89" t="n">
        <v>6973</v>
      </c>
      <c r="AU958" s="90" t="s">
        <v>1007</v>
      </c>
      <c r="AV958" s="2" t="n">
        <v>1000</v>
      </c>
    </row>
    <row r="959" customFormat="false" ht="13.5" hidden="false" customHeight="false" outlineLevel="0" collapsed="false">
      <c r="AT959" s="89" t="n">
        <v>6974</v>
      </c>
      <c r="AU959" s="90" t="s">
        <v>1008</v>
      </c>
      <c r="AV959" s="2" t="n">
        <v>100</v>
      </c>
    </row>
    <row r="960" customFormat="false" ht="13.5" hidden="false" customHeight="false" outlineLevel="0" collapsed="false">
      <c r="AT960" s="89" t="n">
        <v>6976</v>
      </c>
      <c r="AU960" s="90" t="s">
        <v>1009</v>
      </c>
      <c r="AV960" s="2" t="n">
        <v>1000</v>
      </c>
    </row>
    <row r="961" customFormat="false" ht="13.5" hidden="false" customHeight="false" outlineLevel="0" collapsed="false">
      <c r="AT961" s="89" t="n">
        <v>6981</v>
      </c>
      <c r="AU961" s="90" t="s">
        <v>1010</v>
      </c>
      <c r="AV961" s="2" t="n">
        <v>100</v>
      </c>
    </row>
    <row r="962" customFormat="false" ht="13.5" hidden="false" customHeight="false" outlineLevel="0" collapsed="false">
      <c r="AT962" s="89" t="n">
        <v>6985</v>
      </c>
      <c r="AU962" s="90" t="s">
        <v>1011</v>
      </c>
      <c r="AV962" s="2" t="n">
        <v>100</v>
      </c>
    </row>
    <row r="963" customFormat="false" ht="13.5" hidden="false" customHeight="false" outlineLevel="0" collapsed="false">
      <c r="AT963" s="89" t="n">
        <v>6986</v>
      </c>
      <c r="AU963" s="90" t="s">
        <v>1012</v>
      </c>
      <c r="AV963" s="2" t="n">
        <v>100</v>
      </c>
    </row>
    <row r="964" customFormat="false" ht="13.5" hidden="false" customHeight="false" outlineLevel="0" collapsed="false">
      <c r="AT964" s="89" t="n">
        <v>6988</v>
      </c>
      <c r="AU964" s="90" t="s">
        <v>1013</v>
      </c>
      <c r="AV964" s="2" t="n">
        <v>100</v>
      </c>
    </row>
    <row r="965" customFormat="false" ht="13.5" hidden="false" customHeight="false" outlineLevel="0" collapsed="false">
      <c r="AT965" s="89" t="n">
        <v>6989</v>
      </c>
      <c r="AU965" s="90" t="s">
        <v>1014</v>
      </c>
      <c r="AV965" s="2" t="n">
        <v>1000</v>
      </c>
    </row>
    <row r="966" customFormat="false" ht="13.5" hidden="false" customHeight="false" outlineLevel="0" collapsed="false">
      <c r="AT966" s="89" t="n">
        <v>6991</v>
      </c>
      <c r="AU966" s="90" t="s">
        <v>1015</v>
      </c>
      <c r="AV966" s="2" t="n">
        <v>1000</v>
      </c>
    </row>
    <row r="967" customFormat="false" ht="13.5" hidden="false" customHeight="false" outlineLevel="0" collapsed="false">
      <c r="AT967" s="89" t="n">
        <v>6995</v>
      </c>
      <c r="AU967" s="90" t="s">
        <v>1016</v>
      </c>
      <c r="AV967" s="2" t="n">
        <v>100</v>
      </c>
    </row>
    <row r="968" customFormat="false" ht="13.5" hidden="false" customHeight="false" outlineLevel="0" collapsed="false">
      <c r="AT968" s="89" t="n">
        <v>6996</v>
      </c>
      <c r="AU968" s="90" t="s">
        <v>1017</v>
      </c>
      <c r="AV968" s="2" t="n">
        <v>100</v>
      </c>
    </row>
    <row r="969" customFormat="false" ht="13.5" hidden="false" customHeight="false" outlineLevel="0" collapsed="false">
      <c r="AT969" s="89" t="n">
        <v>6997</v>
      </c>
      <c r="AU969" s="90" t="s">
        <v>1018</v>
      </c>
      <c r="AV969" s="2" t="n">
        <v>1000</v>
      </c>
    </row>
    <row r="970" customFormat="false" ht="13.5" hidden="false" customHeight="false" outlineLevel="0" collapsed="false">
      <c r="AT970" s="89" t="n">
        <v>6999</v>
      </c>
      <c r="AU970" s="90" t="s">
        <v>1019</v>
      </c>
      <c r="AV970" s="2" t="n">
        <v>100</v>
      </c>
    </row>
    <row r="971" customFormat="false" ht="13.5" hidden="false" customHeight="false" outlineLevel="0" collapsed="false">
      <c r="AT971" s="89" t="n">
        <v>7003</v>
      </c>
      <c r="AU971" s="90" t="s">
        <v>1020</v>
      </c>
      <c r="AV971" s="2" t="n">
        <v>1000</v>
      </c>
    </row>
    <row r="972" customFormat="false" ht="13.5" hidden="false" customHeight="false" outlineLevel="0" collapsed="false">
      <c r="AT972" s="89" t="n">
        <v>7004</v>
      </c>
      <c r="AU972" s="90" t="s">
        <v>1021</v>
      </c>
      <c r="AV972" s="2" t="n">
        <v>500</v>
      </c>
    </row>
    <row r="973" customFormat="false" ht="13.5" hidden="false" customHeight="false" outlineLevel="0" collapsed="false">
      <c r="AT973" s="89" t="n">
        <v>7007</v>
      </c>
      <c r="AU973" s="90" t="s">
        <v>1022</v>
      </c>
      <c r="AV973" s="2" t="n">
        <v>1000</v>
      </c>
    </row>
    <row r="974" customFormat="false" ht="13.5" hidden="false" customHeight="false" outlineLevel="0" collapsed="false">
      <c r="AT974" s="89" t="n">
        <v>7011</v>
      </c>
      <c r="AU974" s="90" t="s">
        <v>1023</v>
      </c>
      <c r="AV974" s="2" t="n">
        <v>1000</v>
      </c>
    </row>
    <row r="975" customFormat="false" ht="13.5" hidden="false" customHeight="false" outlineLevel="0" collapsed="false">
      <c r="AT975" s="89" t="n">
        <v>7012</v>
      </c>
      <c r="AU975" s="90" t="s">
        <v>1024</v>
      </c>
      <c r="AV975" s="2" t="n">
        <v>1000</v>
      </c>
    </row>
    <row r="976" customFormat="false" ht="13.5" hidden="false" customHeight="false" outlineLevel="0" collapsed="false">
      <c r="AT976" s="89" t="n">
        <v>7013</v>
      </c>
      <c r="AU976" s="90" t="s">
        <v>1025</v>
      </c>
      <c r="AV976" s="2" t="n">
        <v>1000</v>
      </c>
    </row>
    <row r="977" customFormat="false" ht="13.5" hidden="false" customHeight="false" outlineLevel="0" collapsed="false">
      <c r="AT977" s="89" t="n">
        <v>7102</v>
      </c>
      <c r="AU977" s="90" t="s">
        <v>1026</v>
      </c>
      <c r="AV977" s="2" t="n">
        <v>1000</v>
      </c>
    </row>
    <row r="978" customFormat="false" ht="13.5" hidden="false" customHeight="false" outlineLevel="0" collapsed="false">
      <c r="AT978" s="89" t="n">
        <v>7105</v>
      </c>
      <c r="AU978" s="90" t="s">
        <v>1027</v>
      </c>
      <c r="AV978" s="2" t="n">
        <v>1000</v>
      </c>
    </row>
    <row r="979" customFormat="false" ht="13.5" hidden="false" customHeight="false" outlineLevel="0" collapsed="false">
      <c r="AT979" s="89" t="n">
        <v>7122</v>
      </c>
      <c r="AU979" s="90" t="s">
        <v>1028</v>
      </c>
      <c r="AV979" s="2" t="n">
        <v>1000</v>
      </c>
    </row>
    <row r="980" customFormat="false" ht="13.5" hidden="false" customHeight="false" outlineLevel="0" collapsed="false">
      <c r="AT980" s="89" t="n">
        <v>7201</v>
      </c>
      <c r="AU980" s="90" t="s">
        <v>1029</v>
      </c>
      <c r="AV980" s="2" t="n">
        <v>100</v>
      </c>
    </row>
    <row r="981" customFormat="false" ht="13.5" hidden="false" customHeight="false" outlineLevel="0" collapsed="false">
      <c r="AT981" s="89" t="n">
        <v>7202</v>
      </c>
      <c r="AU981" s="90" t="s">
        <v>1030</v>
      </c>
      <c r="AV981" s="2" t="n">
        <v>1000</v>
      </c>
    </row>
    <row r="982" customFormat="false" ht="13.5" hidden="false" customHeight="false" outlineLevel="0" collapsed="false">
      <c r="AT982" s="89" t="n">
        <v>7203</v>
      </c>
      <c r="AU982" s="90" t="s">
        <v>1031</v>
      </c>
      <c r="AV982" s="2" t="n">
        <v>100</v>
      </c>
    </row>
    <row r="983" customFormat="false" ht="13.5" hidden="false" customHeight="false" outlineLevel="0" collapsed="false">
      <c r="AT983" s="89" t="n">
        <v>7205</v>
      </c>
      <c r="AU983" s="90" t="s">
        <v>1032</v>
      </c>
      <c r="AV983" s="2" t="n">
        <v>1000</v>
      </c>
    </row>
    <row r="984" customFormat="false" ht="13.5" hidden="false" customHeight="false" outlineLevel="0" collapsed="false">
      <c r="AT984" s="89" t="n">
        <v>7211</v>
      </c>
      <c r="AU984" s="90" t="s">
        <v>1033</v>
      </c>
      <c r="AV984" s="2" t="n">
        <v>1000</v>
      </c>
    </row>
    <row r="985" customFormat="false" ht="13.5" hidden="false" customHeight="false" outlineLevel="0" collapsed="false">
      <c r="AT985" s="89" t="n">
        <v>7212</v>
      </c>
      <c r="AU985" s="90" t="s">
        <v>1034</v>
      </c>
      <c r="AV985" s="2" t="n">
        <v>100</v>
      </c>
    </row>
    <row r="986" customFormat="false" ht="13.5" hidden="false" customHeight="false" outlineLevel="0" collapsed="false">
      <c r="AT986" s="89" t="n">
        <v>7220</v>
      </c>
      <c r="AU986" s="90" t="s">
        <v>1035</v>
      </c>
      <c r="AV986" s="2" t="n">
        <v>100</v>
      </c>
    </row>
    <row r="987" customFormat="false" ht="13.5" hidden="false" customHeight="false" outlineLevel="0" collapsed="false">
      <c r="AT987" s="89" t="n">
        <v>7221</v>
      </c>
      <c r="AU987" s="90" t="s">
        <v>1036</v>
      </c>
      <c r="AV987" s="2" t="n">
        <v>100</v>
      </c>
    </row>
    <row r="988" customFormat="false" ht="13.5" hidden="false" customHeight="false" outlineLevel="0" collapsed="false">
      <c r="AT988" s="89" t="n">
        <v>7222</v>
      </c>
      <c r="AU988" s="90" t="s">
        <v>1037</v>
      </c>
      <c r="AV988" s="2" t="n">
        <v>1000</v>
      </c>
    </row>
    <row r="989" customFormat="false" ht="13.5" hidden="false" customHeight="false" outlineLevel="0" collapsed="false">
      <c r="AT989" s="89" t="n">
        <v>7223</v>
      </c>
      <c r="AU989" s="90" t="s">
        <v>1038</v>
      </c>
      <c r="AV989" s="2" t="n">
        <v>100</v>
      </c>
    </row>
    <row r="990" customFormat="false" ht="13.5" hidden="false" customHeight="false" outlineLevel="0" collapsed="false">
      <c r="AT990" s="89" t="n">
        <v>7224</v>
      </c>
      <c r="AU990" s="90" t="s">
        <v>1039</v>
      </c>
      <c r="AV990" s="2" t="n">
        <v>1000</v>
      </c>
    </row>
    <row r="991" customFormat="false" ht="13.5" hidden="false" customHeight="false" outlineLevel="0" collapsed="false">
      <c r="AT991" s="89" t="n">
        <v>7226</v>
      </c>
      <c r="AU991" s="90" t="s">
        <v>1040</v>
      </c>
      <c r="AV991" s="2" t="n">
        <v>100</v>
      </c>
    </row>
    <row r="992" customFormat="false" ht="13.5" hidden="false" customHeight="false" outlineLevel="0" collapsed="false">
      <c r="AT992" s="89" t="n">
        <v>7230</v>
      </c>
      <c r="AU992" s="90" t="s">
        <v>1041</v>
      </c>
      <c r="AV992" s="2" t="n">
        <v>100</v>
      </c>
    </row>
    <row r="993" customFormat="false" ht="13.5" hidden="false" customHeight="false" outlineLevel="0" collapsed="false">
      <c r="AT993" s="89" t="n">
        <v>7231</v>
      </c>
      <c r="AU993" s="90" t="s">
        <v>1042</v>
      </c>
      <c r="AV993" s="2" t="n">
        <v>1000</v>
      </c>
    </row>
    <row r="994" customFormat="false" ht="13.5" hidden="false" customHeight="false" outlineLevel="0" collapsed="false">
      <c r="AT994" s="89" t="n">
        <v>7236</v>
      </c>
      <c r="AU994" s="90" t="s">
        <v>1043</v>
      </c>
      <c r="AV994" s="2" t="n">
        <v>1000</v>
      </c>
    </row>
    <row r="995" customFormat="false" ht="13.5" hidden="false" customHeight="false" outlineLevel="0" collapsed="false">
      <c r="AT995" s="89" t="n">
        <v>7238</v>
      </c>
      <c r="AU995" s="90" t="s">
        <v>1044</v>
      </c>
      <c r="AV995" s="2" t="n">
        <v>100</v>
      </c>
    </row>
    <row r="996" customFormat="false" ht="13.5" hidden="false" customHeight="false" outlineLevel="0" collapsed="false">
      <c r="AT996" s="89" t="n">
        <v>7239</v>
      </c>
      <c r="AU996" s="90" t="s">
        <v>1045</v>
      </c>
      <c r="AV996" s="2" t="n">
        <v>100</v>
      </c>
    </row>
    <row r="997" customFormat="false" ht="13.5" hidden="false" customHeight="false" outlineLevel="0" collapsed="false">
      <c r="AT997" s="89" t="n">
        <v>7240</v>
      </c>
      <c r="AU997" s="90" t="s">
        <v>1046</v>
      </c>
      <c r="AV997" s="2" t="n">
        <v>100</v>
      </c>
    </row>
    <row r="998" customFormat="false" ht="13.5" hidden="false" customHeight="false" outlineLevel="0" collapsed="false">
      <c r="AT998" s="89" t="n">
        <v>7241</v>
      </c>
      <c r="AU998" s="90" t="s">
        <v>1047</v>
      </c>
      <c r="AV998" s="2" t="n">
        <v>100</v>
      </c>
    </row>
    <row r="999" customFormat="false" ht="13.5" hidden="false" customHeight="false" outlineLevel="0" collapsed="false">
      <c r="AT999" s="89" t="n">
        <v>7242</v>
      </c>
      <c r="AU999" s="1" t="s">
        <v>1048</v>
      </c>
      <c r="AV999" s="2" t="n">
        <v>1000</v>
      </c>
    </row>
    <row r="1000" customFormat="false" ht="13.5" hidden="false" customHeight="false" outlineLevel="0" collapsed="false">
      <c r="AT1000" s="89" t="n">
        <v>7243</v>
      </c>
      <c r="AU1000" s="90" t="s">
        <v>1049</v>
      </c>
      <c r="AV1000" s="2" t="n">
        <v>1000</v>
      </c>
    </row>
    <row r="1001" customFormat="false" ht="13.5" hidden="false" customHeight="false" outlineLevel="0" collapsed="false">
      <c r="AT1001" s="89" t="n">
        <v>7244</v>
      </c>
      <c r="AU1001" s="90" t="s">
        <v>1050</v>
      </c>
      <c r="AV1001" s="2" t="n">
        <v>1000</v>
      </c>
    </row>
    <row r="1002" customFormat="false" ht="13.5" hidden="false" customHeight="false" outlineLevel="0" collapsed="false">
      <c r="AT1002" s="89" t="n">
        <v>7245</v>
      </c>
      <c r="AU1002" s="90" t="s">
        <v>1051</v>
      </c>
      <c r="AV1002" s="2" t="n">
        <v>1000</v>
      </c>
    </row>
    <row r="1003" customFormat="false" ht="13.5" hidden="false" customHeight="false" outlineLevel="0" collapsed="false">
      <c r="AT1003" s="89" t="n">
        <v>7246</v>
      </c>
      <c r="AU1003" s="90" t="s">
        <v>1052</v>
      </c>
      <c r="AV1003" s="2" t="n">
        <v>1000</v>
      </c>
    </row>
    <row r="1004" customFormat="false" ht="13.5" hidden="false" customHeight="false" outlineLevel="0" collapsed="false">
      <c r="AT1004" s="89" t="n">
        <v>7248</v>
      </c>
      <c r="AU1004" s="90" t="s">
        <v>1053</v>
      </c>
      <c r="AV1004" s="2" t="n">
        <v>1000</v>
      </c>
    </row>
    <row r="1005" customFormat="false" ht="13.5" hidden="false" customHeight="false" outlineLevel="0" collapsed="false">
      <c r="AT1005" s="89" t="n">
        <v>7250</v>
      </c>
      <c r="AU1005" s="90" t="s">
        <v>1054</v>
      </c>
      <c r="AV1005" s="2" t="n">
        <v>1000</v>
      </c>
    </row>
    <row r="1006" customFormat="false" ht="13.5" hidden="false" customHeight="false" outlineLevel="0" collapsed="false">
      <c r="AT1006" s="89" t="n">
        <v>7251</v>
      </c>
      <c r="AU1006" s="90" t="s">
        <v>1055</v>
      </c>
      <c r="AV1006" s="2" t="n">
        <v>100</v>
      </c>
    </row>
    <row r="1007" customFormat="false" ht="13.5" hidden="false" customHeight="false" outlineLevel="0" collapsed="false">
      <c r="AT1007" s="89" t="n">
        <v>7256</v>
      </c>
      <c r="AU1007" s="90" t="s">
        <v>1056</v>
      </c>
      <c r="AV1007" s="2" t="n">
        <v>1000</v>
      </c>
    </row>
    <row r="1008" customFormat="false" ht="13.5" hidden="false" customHeight="false" outlineLevel="0" collapsed="false">
      <c r="AT1008" s="89" t="n">
        <v>7259</v>
      </c>
      <c r="AU1008" s="90" t="s">
        <v>1057</v>
      </c>
      <c r="AV1008" s="2" t="n">
        <v>100</v>
      </c>
    </row>
    <row r="1009" customFormat="false" ht="13.5" hidden="false" customHeight="false" outlineLevel="0" collapsed="false">
      <c r="AT1009" s="89" t="n">
        <v>7260</v>
      </c>
      <c r="AU1009" s="90" t="s">
        <v>1058</v>
      </c>
      <c r="AV1009" s="2" t="n">
        <v>1000</v>
      </c>
    </row>
    <row r="1010" customFormat="false" ht="13.5" hidden="false" customHeight="false" outlineLevel="0" collapsed="false">
      <c r="AT1010" s="89" t="n">
        <v>7261</v>
      </c>
      <c r="AU1010" s="90" t="s">
        <v>1059</v>
      </c>
      <c r="AV1010" s="2" t="n">
        <v>1000</v>
      </c>
    </row>
    <row r="1011" customFormat="false" ht="13.5" hidden="false" customHeight="false" outlineLevel="0" collapsed="false">
      <c r="AT1011" s="89" t="n">
        <v>7262</v>
      </c>
      <c r="AU1011" s="90" t="s">
        <v>1060</v>
      </c>
      <c r="AV1011" s="2" t="n">
        <v>1000</v>
      </c>
    </row>
    <row r="1012" customFormat="false" ht="13.5" hidden="false" customHeight="false" outlineLevel="0" collapsed="false">
      <c r="AT1012" s="89" t="n">
        <v>7263</v>
      </c>
      <c r="AU1012" s="90" t="s">
        <v>1061</v>
      </c>
      <c r="AV1012" s="2" t="n">
        <v>1000</v>
      </c>
    </row>
    <row r="1013" customFormat="false" ht="13.5" hidden="false" customHeight="false" outlineLevel="0" collapsed="false">
      <c r="AT1013" s="89" t="n">
        <v>7266</v>
      </c>
      <c r="AU1013" s="90" t="s">
        <v>1062</v>
      </c>
      <c r="AV1013" s="2" t="n">
        <v>100</v>
      </c>
    </row>
    <row r="1014" customFormat="false" ht="13.5" hidden="false" customHeight="false" outlineLevel="0" collapsed="false">
      <c r="AT1014" s="89" t="n">
        <v>7267</v>
      </c>
      <c r="AU1014" s="90" t="s">
        <v>1063</v>
      </c>
      <c r="AV1014" s="2" t="n">
        <v>100</v>
      </c>
    </row>
    <row r="1015" customFormat="false" ht="13.5" hidden="false" customHeight="false" outlineLevel="0" collapsed="false">
      <c r="AT1015" s="89" t="n">
        <v>7269</v>
      </c>
      <c r="AU1015" s="90" t="s">
        <v>1064</v>
      </c>
      <c r="AV1015" s="2" t="n">
        <v>100</v>
      </c>
    </row>
    <row r="1016" customFormat="false" ht="13.5" hidden="false" customHeight="false" outlineLevel="0" collapsed="false">
      <c r="AT1016" s="89" t="n">
        <v>7270</v>
      </c>
      <c r="AU1016" s="90" t="s">
        <v>1065</v>
      </c>
      <c r="AV1016" s="2" t="n">
        <v>1000</v>
      </c>
    </row>
    <row r="1017" customFormat="false" ht="13.5" hidden="false" customHeight="false" outlineLevel="0" collapsed="false">
      <c r="AT1017" s="89" t="n">
        <v>7272</v>
      </c>
      <c r="AU1017" s="90" t="s">
        <v>1066</v>
      </c>
      <c r="AV1017" s="2" t="n">
        <v>100</v>
      </c>
    </row>
    <row r="1018" customFormat="false" ht="13.5" hidden="false" customHeight="false" outlineLevel="0" collapsed="false">
      <c r="AT1018" s="89" t="n">
        <v>7274</v>
      </c>
      <c r="AU1018" s="90" t="s">
        <v>1067</v>
      </c>
      <c r="AV1018" s="2" t="n">
        <v>100</v>
      </c>
    </row>
    <row r="1019" customFormat="false" ht="13.5" hidden="false" customHeight="false" outlineLevel="0" collapsed="false">
      <c r="AT1019" s="89" t="n">
        <v>7276</v>
      </c>
      <c r="AU1019" s="90" t="s">
        <v>1068</v>
      </c>
      <c r="AV1019" s="2" t="n">
        <v>1000</v>
      </c>
    </row>
    <row r="1020" customFormat="false" ht="13.5" hidden="false" customHeight="false" outlineLevel="0" collapsed="false">
      <c r="AT1020" s="89" t="n">
        <v>7277</v>
      </c>
      <c r="AU1020" s="90" t="s">
        <v>1069</v>
      </c>
      <c r="AV1020" s="2" t="n">
        <v>1000</v>
      </c>
    </row>
    <row r="1021" customFormat="false" ht="13.5" hidden="false" customHeight="false" outlineLevel="0" collapsed="false">
      <c r="AT1021" s="89" t="n">
        <v>7278</v>
      </c>
      <c r="AU1021" s="90" t="s">
        <v>1070</v>
      </c>
      <c r="AV1021" s="2" t="n">
        <v>100</v>
      </c>
    </row>
    <row r="1022" customFormat="false" ht="13.5" hidden="false" customHeight="false" outlineLevel="0" collapsed="false">
      <c r="AT1022" s="89" t="n">
        <v>7280</v>
      </c>
      <c r="AU1022" s="90" t="s">
        <v>1071</v>
      </c>
      <c r="AV1022" s="2" t="n">
        <v>1000</v>
      </c>
    </row>
    <row r="1023" customFormat="false" ht="13.5" hidden="false" customHeight="false" outlineLevel="0" collapsed="false">
      <c r="AT1023" s="89" t="n">
        <v>7282</v>
      </c>
      <c r="AU1023" s="90" t="s">
        <v>1072</v>
      </c>
      <c r="AV1023" s="2" t="n">
        <v>100</v>
      </c>
    </row>
    <row r="1024" customFormat="false" ht="13.5" hidden="false" customHeight="false" outlineLevel="0" collapsed="false">
      <c r="AT1024" s="89" t="n">
        <v>7283</v>
      </c>
      <c r="AU1024" s="90" t="s">
        <v>1073</v>
      </c>
      <c r="AV1024" s="2" t="n">
        <v>100</v>
      </c>
    </row>
    <row r="1025" customFormat="false" ht="13.5" hidden="false" customHeight="false" outlineLevel="0" collapsed="false">
      <c r="AT1025" s="89" t="n">
        <v>7294</v>
      </c>
      <c r="AU1025" s="90" t="s">
        <v>1074</v>
      </c>
      <c r="AV1025" s="2" t="n">
        <v>100</v>
      </c>
    </row>
    <row r="1026" customFormat="false" ht="13.5" hidden="false" customHeight="false" outlineLevel="0" collapsed="false">
      <c r="AT1026" s="89" t="n">
        <v>7296</v>
      </c>
      <c r="AU1026" s="90" t="s">
        <v>1075</v>
      </c>
      <c r="AV1026" s="2" t="n">
        <v>100</v>
      </c>
    </row>
    <row r="1027" customFormat="false" ht="13.5" hidden="false" customHeight="false" outlineLevel="0" collapsed="false">
      <c r="AT1027" s="89" t="n">
        <v>7305</v>
      </c>
      <c r="AU1027" s="90" t="s">
        <v>1076</v>
      </c>
      <c r="AV1027" s="2" t="n">
        <v>1000</v>
      </c>
    </row>
    <row r="1028" customFormat="false" ht="13.5" hidden="false" customHeight="false" outlineLevel="0" collapsed="false">
      <c r="AT1028" s="89" t="n">
        <v>7309</v>
      </c>
      <c r="AU1028" s="90" t="s">
        <v>1077</v>
      </c>
      <c r="AV1028" s="2" t="n">
        <v>100</v>
      </c>
    </row>
    <row r="1029" customFormat="false" ht="13.5" hidden="false" customHeight="false" outlineLevel="0" collapsed="false">
      <c r="AT1029" s="89" t="n">
        <v>7312</v>
      </c>
      <c r="AU1029" s="90" t="s">
        <v>1078</v>
      </c>
      <c r="AV1029" s="2" t="n">
        <v>100</v>
      </c>
    </row>
    <row r="1030" customFormat="false" ht="13.5" hidden="false" customHeight="false" outlineLevel="0" collapsed="false">
      <c r="AT1030" s="89" t="n">
        <v>7313</v>
      </c>
      <c r="AU1030" s="1" t="s">
        <v>1079</v>
      </c>
      <c r="AV1030" s="2" t="n">
        <v>100</v>
      </c>
    </row>
    <row r="1031" customFormat="false" ht="13.5" hidden="false" customHeight="false" outlineLevel="0" collapsed="false">
      <c r="AT1031" s="89" t="n">
        <v>7414</v>
      </c>
      <c r="AU1031" s="90" t="s">
        <v>1080</v>
      </c>
      <c r="AV1031" s="2" t="n">
        <v>100</v>
      </c>
    </row>
    <row r="1032" customFormat="false" ht="13.5" hidden="false" customHeight="false" outlineLevel="0" collapsed="false">
      <c r="AT1032" s="89" t="n">
        <v>7416</v>
      </c>
      <c r="AU1032" s="90" t="s">
        <v>1081</v>
      </c>
      <c r="AV1032" s="2" t="n">
        <v>100</v>
      </c>
    </row>
    <row r="1033" customFormat="false" ht="13.5" hidden="false" customHeight="false" outlineLevel="0" collapsed="false">
      <c r="AT1033" s="89" t="n">
        <v>7420</v>
      </c>
      <c r="AU1033" s="90" t="s">
        <v>1082</v>
      </c>
      <c r="AV1033" s="2" t="n">
        <v>100</v>
      </c>
    </row>
    <row r="1034" customFormat="false" ht="13.5" hidden="false" customHeight="false" outlineLevel="0" collapsed="false">
      <c r="AT1034" s="89" t="n">
        <v>7421</v>
      </c>
      <c r="AU1034" s="90" t="s">
        <v>1083</v>
      </c>
      <c r="AV1034" s="2" t="n">
        <v>50</v>
      </c>
    </row>
    <row r="1035" customFormat="false" ht="13.5" hidden="false" customHeight="false" outlineLevel="0" collapsed="false">
      <c r="AT1035" s="89" t="n">
        <v>7427</v>
      </c>
      <c r="AU1035" s="90" t="s">
        <v>1084</v>
      </c>
      <c r="AV1035" s="2" t="n">
        <v>100</v>
      </c>
    </row>
    <row r="1036" customFormat="false" ht="13.5" hidden="false" customHeight="false" outlineLevel="0" collapsed="false">
      <c r="AT1036" s="89" t="n">
        <v>7429</v>
      </c>
      <c r="AU1036" s="90" t="s">
        <v>1085</v>
      </c>
      <c r="AV1036" s="2" t="n">
        <v>100</v>
      </c>
    </row>
    <row r="1037" customFormat="false" ht="13.5" hidden="false" customHeight="false" outlineLevel="0" collapsed="false">
      <c r="AT1037" s="89" t="n">
        <v>7433</v>
      </c>
      <c r="AU1037" s="90" t="s">
        <v>1086</v>
      </c>
      <c r="AV1037" s="2" t="n">
        <v>100</v>
      </c>
    </row>
    <row r="1038" customFormat="false" ht="13.5" hidden="false" customHeight="false" outlineLevel="0" collapsed="false">
      <c r="AT1038" s="89" t="n">
        <v>7445</v>
      </c>
      <c r="AU1038" s="90" t="s">
        <v>1087</v>
      </c>
      <c r="AV1038" s="2" t="n">
        <v>100</v>
      </c>
    </row>
    <row r="1039" customFormat="false" ht="13.5" hidden="false" customHeight="false" outlineLevel="0" collapsed="false">
      <c r="AT1039" s="89" t="n">
        <v>7447</v>
      </c>
      <c r="AU1039" s="90" t="s">
        <v>1088</v>
      </c>
      <c r="AV1039" s="2" t="n">
        <v>100</v>
      </c>
    </row>
    <row r="1040" customFormat="false" ht="13.5" hidden="false" customHeight="false" outlineLevel="0" collapsed="false">
      <c r="AT1040" s="89" t="n">
        <v>7448</v>
      </c>
      <c r="AU1040" s="90" t="s">
        <v>1089</v>
      </c>
      <c r="AV1040" s="2" t="n">
        <v>100</v>
      </c>
    </row>
    <row r="1041" customFormat="false" ht="13.5" hidden="false" customHeight="false" outlineLevel="0" collapsed="false">
      <c r="AT1041" s="89" t="n">
        <v>7451</v>
      </c>
      <c r="AU1041" s="90" t="s">
        <v>1090</v>
      </c>
      <c r="AV1041" s="2" t="n">
        <v>100</v>
      </c>
    </row>
    <row r="1042" customFormat="false" ht="13.5" hidden="false" customHeight="false" outlineLevel="0" collapsed="false">
      <c r="AT1042" s="89" t="n">
        <v>7453</v>
      </c>
      <c r="AU1042" s="90" t="s">
        <v>1091</v>
      </c>
      <c r="AV1042" s="2" t="n">
        <v>100</v>
      </c>
    </row>
    <row r="1043" customFormat="false" ht="13.5" hidden="false" customHeight="false" outlineLevel="0" collapsed="false">
      <c r="AT1043" s="89" t="n">
        <v>7455</v>
      </c>
      <c r="AU1043" s="90" t="s">
        <v>1092</v>
      </c>
      <c r="AV1043" s="2" t="n">
        <v>100</v>
      </c>
    </row>
    <row r="1044" customFormat="false" ht="13.5" hidden="false" customHeight="false" outlineLevel="0" collapsed="false">
      <c r="AT1044" s="89" t="n">
        <v>7456</v>
      </c>
      <c r="AU1044" s="90" t="s">
        <v>1093</v>
      </c>
      <c r="AV1044" s="2" t="n">
        <v>100</v>
      </c>
    </row>
    <row r="1045" customFormat="false" ht="13.5" hidden="false" customHeight="false" outlineLevel="0" collapsed="false">
      <c r="AT1045" s="89" t="n">
        <v>7459</v>
      </c>
      <c r="AU1045" s="90" t="s">
        <v>1094</v>
      </c>
      <c r="AV1045" s="2" t="n">
        <v>100</v>
      </c>
    </row>
    <row r="1046" customFormat="false" ht="13.5" hidden="false" customHeight="false" outlineLevel="0" collapsed="false">
      <c r="AT1046" s="89" t="n">
        <v>7463</v>
      </c>
      <c r="AU1046" s="90" t="s">
        <v>1095</v>
      </c>
      <c r="AV1046" s="2" t="n">
        <v>100</v>
      </c>
    </row>
    <row r="1047" customFormat="false" ht="13.5" hidden="false" customHeight="false" outlineLevel="0" collapsed="false">
      <c r="AT1047" s="89" t="n">
        <v>7466</v>
      </c>
      <c r="AU1047" s="90" t="s">
        <v>1096</v>
      </c>
      <c r="AV1047" s="2" t="n">
        <v>100</v>
      </c>
    </row>
    <row r="1048" customFormat="false" ht="13.5" hidden="false" customHeight="false" outlineLevel="0" collapsed="false">
      <c r="AT1048" s="89" t="n">
        <v>7476</v>
      </c>
      <c r="AU1048" s="90" t="s">
        <v>1097</v>
      </c>
      <c r="AV1048" s="2" t="n">
        <v>100</v>
      </c>
    </row>
    <row r="1049" customFormat="false" ht="13.5" hidden="false" customHeight="false" outlineLevel="0" collapsed="false">
      <c r="AT1049" s="89" t="n">
        <v>7480</v>
      </c>
      <c r="AU1049" s="90" t="s">
        <v>1098</v>
      </c>
      <c r="AV1049" s="2" t="n">
        <v>100</v>
      </c>
    </row>
    <row r="1050" customFormat="false" ht="13.5" hidden="false" customHeight="false" outlineLevel="0" collapsed="false">
      <c r="AT1050" s="89" t="n">
        <v>7481</v>
      </c>
      <c r="AU1050" s="90" t="s">
        <v>1099</v>
      </c>
      <c r="AV1050" s="2" t="n">
        <v>100</v>
      </c>
    </row>
    <row r="1051" customFormat="false" ht="13.5" hidden="false" customHeight="false" outlineLevel="0" collapsed="false">
      <c r="AT1051" s="89" t="n">
        <v>7482</v>
      </c>
      <c r="AU1051" s="90" t="s">
        <v>1100</v>
      </c>
      <c r="AV1051" s="2" t="n">
        <v>100</v>
      </c>
    </row>
    <row r="1052" customFormat="false" ht="13.5" hidden="false" customHeight="false" outlineLevel="0" collapsed="false">
      <c r="AT1052" s="89" t="n">
        <v>7483</v>
      </c>
      <c r="AU1052" s="90" t="s">
        <v>1101</v>
      </c>
      <c r="AV1052" s="2" t="n">
        <v>100</v>
      </c>
    </row>
    <row r="1053" customFormat="false" ht="13.5" hidden="false" customHeight="false" outlineLevel="0" collapsed="false">
      <c r="AT1053" s="89" t="n">
        <v>7494</v>
      </c>
      <c r="AU1053" s="90" t="s">
        <v>1102</v>
      </c>
      <c r="AV1053" s="2" t="n">
        <v>100</v>
      </c>
    </row>
    <row r="1054" customFormat="false" ht="13.5" hidden="false" customHeight="false" outlineLevel="0" collapsed="false">
      <c r="AT1054" s="89" t="n">
        <v>7504</v>
      </c>
      <c r="AU1054" s="90" t="s">
        <v>1103</v>
      </c>
      <c r="AV1054" s="2" t="n">
        <v>100</v>
      </c>
    </row>
    <row r="1055" customFormat="false" ht="13.5" hidden="false" customHeight="false" outlineLevel="0" collapsed="false">
      <c r="AT1055" s="89" t="n">
        <v>7508</v>
      </c>
      <c r="AU1055" s="1" t="s">
        <v>1104</v>
      </c>
      <c r="AV1055" s="2" t="n">
        <v>100</v>
      </c>
    </row>
    <row r="1056" customFormat="false" ht="13.5" hidden="false" customHeight="false" outlineLevel="0" collapsed="false">
      <c r="AT1056" s="89" t="n">
        <v>7512</v>
      </c>
      <c r="AU1056" s="90" t="s">
        <v>1105</v>
      </c>
      <c r="AV1056" s="2" t="n">
        <v>100</v>
      </c>
    </row>
    <row r="1057" customFormat="false" ht="13.5" hidden="false" customHeight="false" outlineLevel="0" collapsed="false">
      <c r="AT1057" s="89" t="n">
        <v>7513</v>
      </c>
      <c r="AU1057" s="90" t="s">
        <v>1106</v>
      </c>
      <c r="AV1057" s="2" t="n">
        <v>100</v>
      </c>
    </row>
    <row r="1058" customFormat="false" ht="13.5" hidden="false" customHeight="false" outlineLevel="0" collapsed="false">
      <c r="AT1058" s="89" t="n">
        <v>7516</v>
      </c>
      <c r="AU1058" s="90" t="s">
        <v>1107</v>
      </c>
      <c r="AV1058" s="2" t="n">
        <v>100</v>
      </c>
    </row>
    <row r="1059" customFormat="false" ht="13.5" hidden="false" customHeight="false" outlineLevel="0" collapsed="false">
      <c r="AT1059" s="89" t="n">
        <v>7517</v>
      </c>
      <c r="AU1059" s="90" t="s">
        <v>1108</v>
      </c>
      <c r="AV1059" s="2" t="n">
        <v>100</v>
      </c>
    </row>
    <row r="1060" customFormat="false" ht="13.5" hidden="false" customHeight="false" outlineLevel="0" collapsed="false">
      <c r="AT1060" s="89" t="n">
        <v>7518</v>
      </c>
      <c r="AU1060" s="90" t="s">
        <v>1109</v>
      </c>
      <c r="AV1060" s="2" t="n">
        <v>1</v>
      </c>
    </row>
    <row r="1061" customFormat="false" ht="13.5" hidden="false" customHeight="false" outlineLevel="0" collapsed="false">
      <c r="AT1061" s="89" t="n">
        <v>7520</v>
      </c>
      <c r="AU1061" s="90" t="s">
        <v>1110</v>
      </c>
      <c r="AV1061" s="2" t="n">
        <v>100</v>
      </c>
    </row>
    <row r="1062" customFormat="false" ht="13.5" hidden="false" customHeight="false" outlineLevel="0" collapsed="false">
      <c r="AT1062" s="89" t="n">
        <v>7522</v>
      </c>
      <c r="AU1062" s="90" t="s">
        <v>1111</v>
      </c>
      <c r="AV1062" s="2" t="n">
        <v>100</v>
      </c>
    </row>
    <row r="1063" customFormat="false" ht="13.5" hidden="false" customHeight="false" outlineLevel="0" collapsed="false">
      <c r="AT1063" s="89" t="n">
        <v>7524</v>
      </c>
      <c r="AU1063" s="90" t="s">
        <v>1112</v>
      </c>
      <c r="AV1063" s="2" t="n">
        <v>100</v>
      </c>
    </row>
    <row r="1064" customFormat="false" ht="13.5" hidden="false" customHeight="false" outlineLevel="0" collapsed="false">
      <c r="AT1064" s="89" t="n">
        <v>7532</v>
      </c>
      <c r="AU1064" s="90" t="s">
        <v>1113</v>
      </c>
      <c r="AV1064" s="2" t="n">
        <v>100</v>
      </c>
    </row>
    <row r="1065" customFormat="false" ht="13.5" hidden="false" customHeight="false" outlineLevel="0" collapsed="false">
      <c r="AT1065" s="89" t="n">
        <v>7537</v>
      </c>
      <c r="AU1065" s="90" t="s">
        <v>1114</v>
      </c>
      <c r="AV1065" s="2" t="n">
        <v>100</v>
      </c>
    </row>
    <row r="1066" customFormat="false" ht="13.5" hidden="false" customHeight="false" outlineLevel="0" collapsed="false">
      <c r="AT1066" s="89" t="n">
        <v>7541</v>
      </c>
      <c r="AU1066" s="90" t="s">
        <v>1115</v>
      </c>
      <c r="AV1066" s="2" t="n">
        <v>100</v>
      </c>
    </row>
    <row r="1067" customFormat="false" ht="13.5" hidden="false" customHeight="false" outlineLevel="0" collapsed="false">
      <c r="AT1067" s="89" t="n">
        <v>7545</v>
      </c>
      <c r="AU1067" s="90" t="s">
        <v>1116</v>
      </c>
      <c r="AV1067" s="2" t="n">
        <v>100</v>
      </c>
    </row>
    <row r="1068" customFormat="false" ht="13.5" hidden="false" customHeight="false" outlineLevel="0" collapsed="false">
      <c r="AT1068" s="89" t="n">
        <v>7550</v>
      </c>
      <c r="AU1068" s="90" t="s">
        <v>1117</v>
      </c>
      <c r="AV1068" s="2" t="n">
        <v>100</v>
      </c>
    </row>
    <row r="1069" customFormat="false" ht="13.5" hidden="false" customHeight="false" outlineLevel="0" collapsed="false">
      <c r="AT1069" s="89" t="n">
        <v>7552</v>
      </c>
      <c r="AU1069" s="90" t="s">
        <v>1118</v>
      </c>
      <c r="AV1069" s="2" t="n">
        <v>100</v>
      </c>
    </row>
    <row r="1070" customFormat="false" ht="13.5" hidden="false" customHeight="false" outlineLevel="0" collapsed="false">
      <c r="AT1070" s="89" t="n">
        <v>7554</v>
      </c>
      <c r="AU1070" s="90" t="s">
        <v>1119</v>
      </c>
      <c r="AV1070" s="2" t="n">
        <v>100</v>
      </c>
    </row>
    <row r="1071" customFormat="false" ht="13.5" hidden="false" customHeight="false" outlineLevel="0" collapsed="false">
      <c r="AT1071" s="89" t="n">
        <v>7558</v>
      </c>
      <c r="AU1071" s="90" t="s">
        <v>1120</v>
      </c>
      <c r="AV1071" s="2" t="n">
        <v>100</v>
      </c>
    </row>
    <row r="1072" customFormat="false" ht="13.5" hidden="false" customHeight="false" outlineLevel="0" collapsed="false">
      <c r="AT1072" s="89" t="n">
        <v>7560</v>
      </c>
      <c r="AU1072" s="90" t="s">
        <v>1121</v>
      </c>
      <c r="AV1072" s="2" t="n">
        <v>100</v>
      </c>
    </row>
    <row r="1073" customFormat="false" ht="13.5" hidden="false" customHeight="false" outlineLevel="0" collapsed="false">
      <c r="AT1073" s="89" t="n">
        <v>7561</v>
      </c>
      <c r="AU1073" s="90" t="s">
        <v>1122</v>
      </c>
      <c r="AV1073" s="2" t="n">
        <v>100</v>
      </c>
    </row>
    <row r="1074" customFormat="false" ht="13.5" hidden="false" customHeight="false" outlineLevel="0" collapsed="false">
      <c r="AT1074" s="89" t="n">
        <v>7581</v>
      </c>
      <c r="AU1074" s="90" t="s">
        <v>1123</v>
      </c>
      <c r="AV1074" s="2" t="n">
        <v>100</v>
      </c>
    </row>
    <row r="1075" customFormat="false" ht="13.5" hidden="false" customHeight="false" outlineLevel="0" collapsed="false">
      <c r="AT1075" s="89" t="n">
        <v>7591</v>
      </c>
      <c r="AU1075" s="90" t="s">
        <v>1124</v>
      </c>
      <c r="AV1075" s="2" t="n">
        <v>100</v>
      </c>
    </row>
    <row r="1076" customFormat="false" ht="13.5" hidden="false" customHeight="false" outlineLevel="0" collapsed="false">
      <c r="AT1076" s="89" t="n">
        <v>7594</v>
      </c>
      <c r="AU1076" s="90" t="s">
        <v>1125</v>
      </c>
      <c r="AV1076" s="2" t="n">
        <v>100</v>
      </c>
    </row>
    <row r="1077" customFormat="false" ht="13.5" hidden="false" customHeight="false" outlineLevel="0" collapsed="false">
      <c r="AT1077" s="89" t="n">
        <v>7595</v>
      </c>
      <c r="AU1077" s="90" t="s">
        <v>1126</v>
      </c>
      <c r="AV1077" s="2" t="n">
        <v>100</v>
      </c>
    </row>
    <row r="1078" customFormat="false" ht="13.5" hidden="false" customHeight="false" outlineLevel="0" collapsed="false">
      <c r="AT1078" s="89" t="n">
        <v>7599</v>
      </c>
      <c r="AU1078" s="90" t="s">
        <v>1127</v>
      </c>
      <c r="AV1078" s="2" t="n">
        <v>10</v>
      </c>
    </row>
    <row r="1079" customFormat="false" ht="13.5" hidden="false" customHeight="false" outlineLevel="0" collapsed="false">
      <c r="AT1079" s="89" t="n">
        <v>7600</v>
      </c>
      <c r="AU1079" s="90" t="s">
        <v>1128</v>
      </c>
      <c r="AV1079" s="2" t="n">
        <v>100</v>
      </c>
    </row>
    <row r="1080" customFormat="false" ht="13.5" hidden="false" customHeight="false" outlineLevel="0" collapsed="false">
      <c r="AT1080" s="89" t="n">
        <v>7601</v>
      </c>
      <c r="AU1080" s="90" t="s">
        <v>1129</v>
      </c>
      <c r="AV1080" s="2" t="n">
        <v>100</v>
      </c>
    </row>
    <row r="1081" customFormat="false" ht="13.5" hidden="false" customHeight="false" outlineLevel="0" collapsed="false">
      <c r="AT1081" s="89" t="n">
        <v>7606</v>
      </c>
      <c r="AU1081" s="1" t="s">
        <v>1130</v>
      </c>
      <c r="AV1081" s="2" t="n">
        <v>100</v>
      </c>
    </row>
    <row r="1082" customFormat="false" ht="13.5" hidden="false" customHeight="false" outlineLevel="0" collapsed="false">
      <c r="AT1082" s="89" t="n">
        <v>7607</v>
      </c>
      <c r="AU1082" s="90" t="s">
        <v>1131</v>
      </c>
      <c r="AV1082" s="2" t="n">
        <v>100</v>
      </c>
    </row>
    <row r="1083" customFormat="false" ht="13.5" hidden="false" customHeight="false" outlineLevel="0" collapsed="false">
      <c r="AT1083" s="89" t="n">
        <v>7608</v>
      </c>
      <c r="AU1083" s="1" t="s">
        <v>1132</v>
      </c>
      <c r="AV1083" s="2" t="n">
        <v>100</v>
      </c>
    </row>
    <row r="1084" customFormat="false" ht="13.5" hidden="false" customHeight="false" outlineLevel="0" collapsed="false">
      <c r="AT1084" s="89" t="n">
        <v>7609</v>
      </c>
      <c r="AU1084" s="90" t="s">
        <v>1133</v>
      </c>
      <c r="AV1084" s="2" t="n">
        <v>100</v>
      </c>
    </row>
    <row r="1085" customFormat="false" ht="13.5" hidden="false" customHeight="false" outlineLevel="0" collapsed="false">
      <c r="AT1085" s="89" t="n">
        <v>7611</v>
      </c>
      <c r="AU1085" s="90" t="s">
        <v>1134</v>
      </c>
      <c r="AV1085" s="2" t="n">
        <v>100</v>
      </c>
    </row>
    <row r="1086" customFormat="false" ht="13.5" hidden="false" customHeight="false" outlineLevel="0" collapsed="false">
      <c r="AT1086" s="89" t="n">
        <v>7613</v>
      </c>
      <c r="AU1086" s="90" t="s">
        <v>1135</v>
      </c>
      <c r="AV1086" s="2" t="n">
        <v>100</v>
      </c>
    </row>
    <row r="1087" customFormat="false" ht="13.5" hidden="false" customHeight="false" outlineLevel="0" collapsed="false">
      <c r="AT1087" s="89" t="n">
        <v>7615</v>
      </c>
      <c r="AU1087" s="90" t="s">
        <v>1136</v>
      </c>
      <c r="AV1087" s="2" t="n">
        <v>1</v>
      </c>
    </row>
    <row r="1088" customFormat="false" ht="13.5" hidden="false" customHeight="false" outlineLevel="0" collapsed="false">
      <c r="AT1088" s="89" t="n">
        <v>7616</v>
      </c>
      <c r="AU1088" s="90" t="s">
        <v>1137</v>
      </c>
      <c r="AV1088" s="2" t="n">
        <v>500</v>
      </c>
    </row>
    <row r="1089" customFormat="false" ht="13.5" hidden="false" customHeight="false" outlineLevel="0" collapsed="false">
      <c r="AT1089" s="89" t="n">
        <v>7619</v>
      </c>
      <c r="AU1089" s="90" t="s">
        <v>1138</v>
      </c>
      <c r="AV1089" s="2" t="n">
        <v>100</v>
      </c>
    </row>
    <row r="1090" customFormat="false" ht="13.5" hidden="false" customHeight="false" outlineLevel="0" collapsed="false">
      <c r="AT1090" s="89" t="n">
        <v>7628</v>
      </c>
      <c r="AU1090" s="90" t="s">
        <v>1139</v>
      </c>
      <c r="AV1090" s="2" t="n">
        <v>100</v>
      </c>
    </row>
    <row r="1091" customFormat="false" ht="13.5" hidden="false" customHeight="false" outlineLevel="0" collapsed="false">
      <c r="AT1091" s="89" t="n">
        <v>7630</v>
      </c>
      <c r="AU1091" s="90" t="s">
        <v>1140</v>
      </c>
      <c r="AV1091" s="2" t="n">
        <v>100</v>
      </c>
    </row>
    <row r="1092" customFormat="false" ht="13.5" hidden="false" customHeight="false" outlineLevel="0" collapsed="false">
      <c r="AT1092" s="89" t="n">
        <v>7631</v>
      </c>
      <c r="AU1092" s="90" t="s">
        <v>1141</v>
      </c>
      <c r="AV1092" s="2" t="n">
        <v>100</v>
      </c>
    </row>
    <row r="1093" customFormat="false" ht="13.5" hidden="false" customHeight="false" outlineLevel="0" collapsed="false">
      <c r="AT1093" s="89" t="n">
        <v>7637</v>
      </c>
      <c r="AU1093" s="90" t="s">
        <v>1142</v>
      </c>
      <c r="AV1093" s="2" t="n">
        <v>100</v>
      </c>
    </row>
    <row r="1094" customFormat="false" ht="13.5" hidden="false" customHeight="false" outlineLevel="0" collapsed="false">
      <c r="AT1094" s="89" t="n">
        <v>7640</v>
      </c>
      <c r="AU1094" s="90" t="s">
        <v>1143</v>
      </c>
      <c r="AV1094" s="2" t="n">
        <v>100</v>
      </c>
    </row>
    <row r="1095" customFormat="false" ht="13.5" hidden="false" customHeight="false" outlineLevel="0" collapsed="false">
      <c r="AT1095" s="89" t="n">
        <v>7649</v>
      </c>
      <c r="AU1095" s="90" t="s">
        <v>1144</v>
      </c>
      <c r="AV1095" s="2" t="n">
        <v>100</v>
      </c>
    </row>
    <row r="1096" customFormat="false" ht="13.5" hidden="false" customHeight="false" outlineLevel="0" collapsed="false">
      <c r="AT1096" s="89" t="n">
        <v>7701</v>
      </c>
      <c r="AU1096" s="90" t="s">
        <v>1145</v>
      </c>
      <c r="AV1096" s="2" t="n">
        <v>1000</v>
      </c>
    </row>
    <row r="1097" customFormat="false" ht="13.5" hidden="false" customHeight="false" outlineLevel="0" collapsed="false">
      <c r="AT1097" s="89" t="n">
        <v>7702</v>
      </c>
      <c r="AU1097" s="90" t="s">
        <v>1146</v>
      </c>
      <c r="AV1097" s="2" t="n">
        <v>1000</v>
      </c>
    </row>
    <row r="1098" customFormat="false" ht="13.5" hidden="false" customHeight="false" outlineLevel="0" collapsed="false">
      <c r="AT1098" s="89" t="n">
        <v>7704</v>
      </c>
      <c r="AU1098" s="90" t="s">
        <v>1147</v>
      </c>
      <c r="AV1098" s="2" t="n">
        <v>100</v>
      </c>
    </row>
    <row r="1099" customFormat="false" ht="13.5" hidden="false" customHeight="false" outlineLevel="0" collapsed="false">
      <c r="AT1099" s="89" t="n">
        <v>7709</v>
      </c>
      <c r="AU1099" s="90" t="s">
        <v>1148</v>
      </c>
      <c r="AV1099" s="2" t="n">
        <v>1</v>
      </c>
    </row>
    <row r="1100" customFormat="false" ht="13.5" hidden="false" customHeight="false" outlineLevel="0" collapsed="false">
      <c r="AT1100" s="89" t="n">
        <v>7714</v>
      </c>
      <c r="AU1100" s="90" t="s">
        <v>1149</v>
      </c>
      <c r="AV1100" s="2" t="n">
        <v>100</v>
      </c>
    </row>
    <row r="1101" customFormat="false" ht="13.5" hidden="false" customHeight="false" outlineLevel="0" collapsed="false">
      <c r="AT1101" s="89" t="n">
        <v>7715</v>
      </c>
      <c r="AU1101" s="90" t="s">
        <v>1150</v>
      </c>
      <c r="AV1101" s="2" t="n">
        <v>100</v>
      </c>
    </row>
    <row r="1102" customFormat="false" ht="13.5" hidden="false" customHeight="false" outlineLevel="0" collapsed="false">
      <c r="AT1102" s="89" t="n">
        <v>7718</v>
      </c>
      <c r="AU1102" s="90" t="s">
        <v>1151</v>
      </c>
      <c r="AV1102" s="2" t="n">
        <v>100</v>
      </c>
    </row>
    <row r="1103" customFormat="false" ht="13.5" hidden="false" customHeight="false" outlineLevel="0" collapsed="false">
      <c r="AT1103" s="89" t="n">
        <v>7720</v>
      </c>
      <c r="AU1103" s="90" t="s">
        <v>1152</v>
      </c>
      <c r="AV1103" s="2" t="n">
        <v>1000</v>
      </c>
    </row>
    <row r="1104" customFormat="false" ht="13.5" hidden="false" customHeight="false" outlineLevel="0" collapsed="false">
      <c r="AT1104" s="89" t="n">
        <v>7721</v>
      </c>
      <c r="AU1104" s="90" t="s">
        <v>1153</v>
      </c>
      <c r="AV1104" s="2" t="n">
        <v>1000</v>
      </c>
    </row>
    <row r="1105" customFormat="false" ht="13.5" hidden="false" customHeight="false" outlineLevel="0" collapsed="false">
      <c r="AT1105" s="89" t="n">
        <v>7723</v>
      </c>
      <c r="AU1105" s="90" t="s">
        <v>1154</v>
      </c>
      <c r="AV1105" s="2" t="n">
        <v>1000</v>
      </c>
    </row>
    <row r="1106" customFormat="false" ht="13.5" hidden="false" customHeight="false" outlineLevel="0" collapsed="false">
      <c r="AT1106" s="89" t="n">
        <v>7724</v>
      </c>
      <c r="AU1106" s="90" t="s">
        <v>1155</v>
      </c>
      <c r="AV1106" s="2" t="n">
        <v>1000</v>
      </c>
    </row>
    <row r="1107" customFormat="false" ht="13.5" hidden="false" customHeight="false" outlineLevel="0" collapsed="false">
      <c r="AT1107" s="89" t="n">
        <v>7728</v>
      </c>
      <c r="AU1107" s="90" t="s">
        <v>1156</v>
      </c>
      <c r="AV1107" s="2" t="n">
        <v>100</v>
      </c>
    </row>
    <row r="1108" customFormat="false" ht="13.5" hidden="false" customHeight="false" outlineLevel="0" collapsed="false">
      <c r="AT1108" s="89" t="n">
        <v>7729</v>
      </c>
      <c r="AU1108" s="90" t="s">
        <v>1157</v>
      </c>
      <c r="AV1108" s="2" t="n">
        <v>100</v>
      </c>
    </row>
    <row r="1109" customFormat="false" ht="13.5" hidden="false" customHeight="false" outlineLevel="0" collapsed="false">
      <c r="AT1109" s="89" t="n">
        <v>7731</v>
      </c>
      <c r="AU1109" s="90" t="s">
        <v>1158</v>
      </c>
      <c r="AV1109" s="2" t="n">
        <v>1000</v>
      </c>
    </row>
    <row r="1110" customFormat="false" ht="13.5" hidden="false" customHeight="false" outlineLevel="0" collapsed="false">
      <c r="AT1110" s="89" t="n">
        <v>7732</v>
      </c>
      <c r="AU1110" s="90" t="s">
        <v>1159</v>
      </c>
      <c r="AV1110" s="2" t="n">
        <v>100</v>
      </c>
    </row>
    <row r="1111" customFormat="false" ht="13.5" hidden="false" customHeight="false" outlineLevel="0" collapsed="false">
      <c r="AT1111" s="89" t="n">
        <v>7733</v>
      </c>
      <c r="AU1111" s="90" t="s">
        <v>1160</v>
      </c>
      <c r="AV1111" s="2" t="n">
        <v>1000</v>
      </c>
    </row>
    <row r="1112" customFormat="false" ht="13.5" hidden="false" customHeight="false" outlineLevel="0" collapsed="false">
      <c r="AT1112" s="89" t="n">
        <v>7734</v>
      </c>
      <c r="AU1112" s="90" t="s">
        <v>1161</v>
      </c>
      <c r="AV1112" s="2" t="n">
        <v>100</v>
      </c>
    </row>
    <row r="1113" customFormat="false" ht="13.5" hidden="false" customHeight="false" outlineLevel="0" collapsed="false">
      <c r="AT1113" s="89" t="n">
        <v>7735</v>
      </c>
      <c r="AU1113" s="90" t="s">
        <v>1162</v>
      </c>
      <c r="AV1113" s="2" t="n">
        <v>1000</v>
      </c>
    </row>
    <row r="1114" customFormat="false" ht="13.5" hidden="false" customHeight="false" outlineLevel="0" collapsed="false">
      <c r="AT1114" s="89" t="n">
        <v>7739</v>
      </c>
      <c r="AU1114" s="90" t="s">
        <v>1163</v>
      </c>
      <c r="AV1114" s="2" t="n">
        <v>100</v>
      </c>
    </row>
    <row r="1115" customFormat="false" ht="13.5" hidden="false" customHeight="false" outlineLevel="0" collapsed="false">
      <c r="AT1115" s="89" t="n">
        <v>7740</v>
      </c>
      <c r="AU1115" s="90" t="s">
        <v>1164</v>
      </c>
      <c r="AV1115" s="2" t="n">
        <v>100</v>
      </c>
    </row>
    <row r="1116" customFormat="false" ht="13.5" hidden="false" customHeight="false" outlineLevel="0" collapsed="false">
      <c r="AT1116" s="89" t="n">
        <v>7741</v>
      </c>
      <c r="AU1116" s="90" t="s">
        <v>1165</v>
      </c>
      <c r="AV1116" s="2" t="n">
        <v>100</v>
      </c>
    </row>
    <row r="1117" customFormat="false" ht="13.5" hidden="false" customHeight="false" outlineLevel="0" collapsed="false">
      <c r="AT1117" s="89" t="n">
        <v>7744</v>
      </c>
      <c r="AU1117" s="90" t="s">
        <v>1166</v>
      </c>
      <c r="AV1117" s="2" t="n">
        <v>100</v>
      </c>
    </row>
    <row r="1118" customFormat="false" ht="13.5" hidden="false" customHeight="false" outlineLevel="0" collapsed="false">
      <c r="AT1118" s="89" t="n">
        <v>7745</v>
      </c>
      <c r="AU1118" s="90" t="s">
        <v>1167</v>
      </c>
      <c r="AV1118" s="2" t="n">
        <v>100</v>
      </c>
    </row>
    <row r="1119" customFormat="false" ht="13.5" hidden="false" customHeight="false" outlineLevel="0" collapsed="false">
      <c r="AT1119" s="89" t="n">
        <v>7750</v>
      </c>
      <c r="AU1119" s="90" t="s">
        <v>1168</v>
      </c>
      <c r="AV1119" s="2" t="n">
        <v>1000</v>
      </c>
    </row>
    <row r="1120" customFormat="false" ht="13.5" hidden="false" customHeight="false" outlineLevel="0" collapsed="false">
      <c r="AT1120" s="89" t="n">
        <v>7751</v>
      </c>
      <c r="AU1120" s="90" t="s">
        <v>1169</v>
      </c>
      <c r="AV1120" s="2" t="n">
        <v>100</v>
      </c>
    </row>
    <row r="1121" customFormat="false" ht="13.5" hidden="false" customHeight="false" outlineLevel="0" collapsed="false">
      <c r="AT1121" s="89" t="n">
        <v>7752</v>
      </c>
      <c r="AU1121" s="90" t="s">
        <v>1170</v>
      </c>
      <c r="AV1121" s="2" t="n">
        <v>1000</v>
      </c>
    </row>
    <row r="1122" customFormat="false" ht="13.5" hidden="false" customHeight="false" outlineLevel="0" collapsed="false">
      <c r="AT1122" s="89" t="n">
        <v>7756</v>
      </c>
      <c r="AU1122" s="90" t="s">
        <v>1171</v>
      </c>
      <c r="AV1122" s="2" t="n">
        <v>100</v>
      </c>
    </row>
    <row r="1123" customFormat="false" ht="13.5" hidden="false" customHeight="false" outlineLevel="0" collapsed="false">
      <c r="AT1123" s="89" t="n">
        <v>7757</v>
      </c>
      <c r="AU1123" s="90" t="s">
        <v>1172</v>
      </c>
      <c r="AV1123" s="2" t="n">
        <v>1000</v>
      </c>
    </row>
    <row r="1124" customFormat="false" ht="13.5" hidden="false" customHeight="false" outlineLevel="0" collapsed="false">
      <c r="AT1124" s="89" t="n">
        <v>7762</v>
      </c>
      <c r="AU1124" s="90" t="s">
        <v>1173</v>
      </c>
      <c r="AV1124" s="2" t="n">
        <v>100</v>
      </c>
    </row>
    <row r="1125" customFormat="false" ht="13.5" hidden="false" customHeight="false" outlineLevel="0" collapsed="false">
      <c r="AT1125" s="89" t="n">
        <v>7769</v>
      </c>
      <c r="AU1125" s="90" t="s">
        <v>1174</v>
      </c>
      <c r="AV1125" s="2" t="n">
        <v>1000</v>
      </c>
    </row>
    <row r="1126" customFormat="false" ht="13.5" hidden="false" customHeight="false" outlineLevel="0" collapsed="false">
      <c r="AT1126" s="89" t="n">
        <v>7825</v>
      </c>
      <c r="AU1126" s="1" t="s">
        <v>1175</v>
      </c>
      <c r="AV1126" s="2" t="n">
        <v>1</v>
      </c>
    </row>
    <row r="1127" customFormat="false" ht="13.5" hidden="false" customHeight="false" outlineLevel="0" collapsed="false">
      <c r="AT1127" s="89" t="n">
        <v>7832</v>
      </c>
      <c r="AU1127" s="90" t="s">
        <v>1176</v>
      </c>
      <c r="AV1127" s="2" t="n">
        <v>100</v>
      </c>
    </row>
    <row r="1128" customFormat="false" ht="13.5" hidden="false" customHeight="false" outlineLevel="0" collapsed="false">
      <c r="AT1128" s="89" t="n">
        <v>7838</v>
      </c>
      <c r="AU1128" s="90" t="s">
        <v>1177</v>
      </c>
      <c r="AV1128" s="2" t="n">
        <v>100</v>
      </c>
    </row>
    <row r="1129" customFormat="false" ht="13.5" hidden="false" customHeight="false" outlineLevel="0" collapsed="false">
      <c r="AT1129" s="89" t="n">
        <v>7840</v>
      </c>
      <c r="AU1129" s="90" t="s">
        <v>1178</v>
      </c>
      <c r="AV1129" s="2" t="n">
        <v>1000</v>
      </c>
    </row>
    <row r="1130" customFormat="false" ht="13.5" hidden="false" customHeight="false" outlineLevel="0" collapsed="false">
      <c r="AT1130" s="89" t="n">
        <v>7846</v>
      </c>
      <c r="AU1130" s="90" t="s">
        <v>1179</v>
      </c>
      <c r="AV1130" s="2" t="n">
        <v>1</v>
      </c>
    </row>
    <row r="1131" customFormat="false" ht="13.5" hidden="false" customHeight="false" outlineLevel="0" collapsed="false">
      <c r="AT1131" s="89" t="n">
        <v>7860</v>
      </c>
      <c r="AU1131" s="90" t="s">
        <v>1180</v>
      </c>
      <c r="AV1131" s="2" t="n">
        <v>100</v>
      </c>
    </row>
    <row r="1132" customFormat="false" ht="13.5" hidden="false" customHeight="false" outlineLevel="0" collapsed="false">
      <c r="AT1132" s="89" t="n">
        <v>7862</v>
      </c>
      <c r="AU1132" s="90" t="s">
        <v>1181</v>
      </c>
      <c r="AV1132" s="2" t="n">
        <v>100</v>
      </c>
    </row>
    <row r="1133" customFormat="false" ht="13.5" hidden="false" customHeight="false" outlineLevel="0" collapsed="false">
      <c r="AT1133" s="89" t="n">
        <v>7864</v>
      </c>
      <c r="AU1133" s="90" t="s">
        <v>1182</v>
      </c>
      <c r="AV1133" s="2" t="n">
        <v>100</v>
      </c>
    </row>
    <row r="1134" customFormat="false" ht="13.5" hidden="false" customHeight="false" outlineLevel="0" collapsed="false">
      <c r="AT1134" s="89" t="n">
        <v>7867</v>
      </c>
      <c r="AU1134" s="90" t="s">
        <v>1183</v>
      </c>
      <c r="AV1134" s="2" t="n">
        <v>100</v>
      </c>
    </row>
    <row r="1135" customFormat="false" ht="13.5" hidden="false" customHeight="false" outlineLevel="0" collapsed="false">
      <c r="AT1135" s="89" t="n">
        <v>7868</v>
      </c>
      <c r="AU1135" s="90" t="s">
        <v>1184</v>
      </c>
      <c r="AV1135" s="2" t="n">
        <v>100</v>
      </c>
    </row>
    <row r="1136" customFormat="false" ht="13.5" hidden="false" customHeight="false" outlineLevel="0" collapsed="false">
      <c r="AT1136" s="89" t="n">
        <v>7873</v>
      </c>
      <c r="AU1136" s="90" t="s">
        <v>1185</v>
      </c>
      <c r="AV1136" s="2" t="n">
        <v>100</v>
      </c>
    </row>
    <row r="1137" customFormat="false" ht="13.5" hidden="false" customHeight="false" outlineLevel="0" collapsed="false">
      <c r="AT1137" s="89" t="n">
        <v>7874</v>
      </c>
      <c r="AU1137" s="90" t="s">
        <v>1186</v>
      </c>
      <c r="AV1137" s="2" t="n">
        <v>100</v>
      </c>
    </row>
    <row r="1138" customFormat="false" ht="13.5" hidden="false" customHeight="false" outlineLevel="0" collapsed="false">
      <c r="AT1138" s="89" t="n">
        <v>7882</v>
      </c>
      <c r="AU1138" s="90" t="s">
        <v>1187</v>
      </c>
      <c r="AV1138" s="2" t="n">
        <v>1000</v>
      </c>
    </row>
    <row r="1139" customFormat="false" ht="13.5" hidden="false" customHeight="false" outlineLevel="0" collapsed="false">
      <c r="AT1139" s="89" t="n">
        <v>7885</v>
      </c>
      <c r="AU1139" s="90" t="s">
        <v>1188</v>
      </c>
      <c r="AV1139" s="2" t="n">
        <v>100</v>
      </c>
    </row>
    <row r="1140" customFormat="false" ht="13.5" hidden="false" customHeight="false" outlineLevel="0" collapsed="false">
      <c r="AT1140" s="89" t="n">
        <v>7893</v>
      </c>
      <c r="AU1140" s="90" t="s">
        <v>1189</v>
      </c>
      <c r="AV1140" s="2" t="n">
        <v>100</v>
      </c>
    </row>
    <row r="1141" customFormat="false" ht="13.5" hidden="false" customHeight="false" outlineLevel="0" collapsed="false">
      <c r="AT1141" s="89" t="n">
        <v>7897</v>
      </c>
      <c r="AU1141" s="90" t="s">
        <v>1190</v>
      </c>
      <c r="AV1141" s="2" t="n">
        <v>100</v>
      </c>
    </row>
    <row r="1142" customFormat="false" ht="13.5" hidden="false" customHeight="false" outlineLevel="0" collapsed="false">
      <c r="AT1142" s="89" t="n">
        <v>7898</v>
      </c>
      <c r="AU1142" s="90" t="s">
        <v>1191</v>
      </c>
      <c r="AV1142" s="2" t="n">
        <v>1000</v>
      </c>
    </row>
    <row r="1143" customFormat="false" ht="13.5" hidden="false" customHeight="false" outlineLevel="0" collapsed="false">
      <c r="AT1143" s="89" t="n">
        <v>7905</v>
      </c>
      <c r="AU1143" s="90" t="s">
        <v>1192</v>
      </c>
      <c r="AV1143" s="2" t="n">
        <v>1000</v>
      </c>
    </row>
    <row r="1144" customFormat="false" ht="13.5" hidden="false" customHeight="false" outlineLevel="0" collapsed="false">
      <c r="AT1144" s="89" t="n">
        <v>7908</v>
      </c>
      <c r="AU1144" s="1" t="s">
        <v>1193</v>
      </c>
      <c r="AV1144" s="2" t="n">
        <v>100</v>
      </c>
    </row>
    <row r="1145" customFormat="false" ht="13.5" hidden="false" customHeight="false" outlineLevel="0" collapsed="false">
      <c r="AT1145" s="89" t="n">
        <v>7909</v>
      </c>
      <c r="AU1145" s="90" t="s">
        <v>1194</v>
      </c>
      <c r="AV1145" s="2" t="n">
        <v>1000</v>
      </c>
    </row>
    <row r="1146" customFormat="false" ht="13.5" hidden="false" customHeight="false" outlineLevel="0" collapsed="false">
      <c r="AT1146" s="89" t="n">
        <v>7911</v>
      </c>
      <c r="AU1146" s="90" t="s">
        <v>1195</v>
      </c>
      <c r="AV1146" s="2" t="n">
        <v>1000</v>
      </c>
    </row>
    <row r="1147" customFormat="false" ht="13.5" hidden="false" customHeight="false" outlineLevel="0" collapsed="false">
      <c r="AT1147" s="89" t="n">
        <v>7912</v>
      </c>
      <c r="AU1147" s="90" t="s">
        <v>1196</v>
      </c>
      <c r="AV1147" s="2" t="n">
        <v>1000</v>
      </c>
    </row>
    <row r="1148" customFormat="false" ht="13.5" hidden="false" customHeight="false" outlineLevel="0" collapsed="false">
      <c r="AT1148" s="89" t="n">
        <v>7913</v>
      </c>
      <c r="AU1148" s="90" t="s">
        <v>1197</v>
      </c>
      <c r="AV1148" s="2" t="n">
        <v>1000</v>
      </c>
    </row>
    <row r="1149" customFormat="false" ht="13.5" hidden="false" customHeight="false" outlineLevel="0" collapsed="false">
      <c r="AT1149" s="89" t="n">
        <v>7914</v>
      </c>
      <c r="AU1149" s="90" t="s">
        <v>1198</v>
      </c>
      <c r="AV1149" s="2" t="n">
        <v>1000</v>
      </c>
    </row>
    <row r="1150" customFormat="false" ht="13.5" hidden="false" customHeight="false" outlineLevel="0" collapsed="false">
      <c r="AT1150" s="89" t="n">
        <v>7915</v>
      </c>
      <c r="AU1150" s="90" t="s">
        <v>1199</v>
      </c>
      <c r="AV1150" s="2" t="n">
        <v>100</v>
      </c>
    </row>
    <row r="1151" customFormat="false" ht="13.5" hidden="false" customHeight="false" outlineLevel="0" collapsed="false">
      <c r="AT1151" s="89" t="n">
        <v>7916</v>
      </c>
      <c r="AU1151" s="90" t="s">
        <v>1200</v>
      </c>
      <c r="AV1151" s="2" t="n">
        <v>1000</v>
      </c>
    </row>
    <row r="1152" customFormat="false" ht="13.5" hidden="false" customHeight="false" outlineLevel="0" collapsed="false">
      <c r="AT1152" s="89" t="n">
        <v>7917</v>
      </c>
      <c r="AU1152" s="90" t="s">
        <v>1201</v>
      </c>
      <c r="AV1152" s="2" t="n">
        <v>100</v>
      </c>
    </row>
    <row r="1153" customFormat="false" ht="13.5" hidden="false" customHeight="false" outlineLevel="0" collapsed="false">
      <c r="AT1153" s="89" t="n">
        <v>7921</v>
      </c>
      <c r="AU1153" s="90" t="s">
        <v>1202</v>
      </c>
      <c r="AV1153" s="2" t="n">
        <v>100</v>
      </c>
    </row>
    <row r="1154" customFormat="false" ht="13.5" hidden="false" customHeight="false" outlineLevel="0" collapsed="false">
      <c r="AT1154" s="89" t="n">
        <v>7925</v>
      </c>
      <c r="AU1154" s="90" t="s">
        <v>1203</v>
      </c>
      <c r="AV1154" s="2" t="n">
        <v>100</v>
      </c>
    </row>
    <row r="1155" customFormat="false" ht="13.5" hidden="false" customHeight="false" outlineLevel="0" collapsed="false">
      <c r="AT1155" s="89" t="n">
        <v>7935</v>
      </c>
      <c r="AU1155" s="90" t="s">
        <v>1204</v>
      </c>
      <c r="AV1155" s="2" t="n">
        <v>500</v>
      </c>
    </row>
    <row r="1156" customFormat="false" ht="13.5" hidden="false" customHeight="false" outlineLevel="0" collapsed="false">
      <c r="AT1156" s="89" t="n">
        <v>7936</v>
      </c>
      <c r="AU1156" s="90" t="s">
        <v>1205</v>
      </c>
      <c r="AV1156" s="2" t="n">
        <v>1000</v>
      </c>
    </row>
    <row r="1157" customFormat="false" ht="13.5" hidden="false" customHeight="false" outlineLevel="0" collapsed="false">
      <c r="AT1157" s="89" t="n">
        <v>7937</v>
      </c>
      <c r="AU1157" s="90" t="s">
        <v>1206</v>
      </c>
      <c r="AV1157" s="2" t="n">
        <v>100</v>
      </c>
    </row>
    <row r="1158" customFormat="false" ht="13.5" hidden="false" customHeight="false" outlineLevel="0" collapsed="false">
      <c r="AT1158" s="89" t="n">
        <v>7942</v>
      </c>
      <c r="AU1158" s="90" t="s">
        <v>1207</v>
      </c>
      <c r="AV1158" s="2" t="n">
        <v>100</v>
      </c>
    </row>
    <row r="1159" customFormat="false" ht="13.5" hidden="false" customHeight="false" outlineLevel="0" collapsed="false">
      <c r="AT1159" s="89" t="n">
        <v>7943</v>
      </c>
      <c r="AU1159" s="90" t="s">
        <v>1208</v>
      </c>
      <c r="AV1159" s="2" t="n">
        <v>100</v>
      </c>
    </row>
    <row r="1160" customFormat="false" ht="13.5" hidden="false" customHeight="false" outlineLevel="0" collapsed="false">
      <c r="AT1160" s="89" t="n">
        <v>7944</v>
      </c>
      <c r="AU1160" s="90" t="s">
        <v>1209</v>
      </c>
      <c r="AV1160" s="2" t="n">
        <v>100</v>
      </c>
    </row>
    <row r="1161" customFormat="false" ht="13.5" hidden="false" customHeight="false" outlineLevel="0" collapsed="false">
      <c r="AT1161" s="89" t="n">
        <v>7947</v>
      </c>
      <c r="AU1161" s="90" t="s">
        <v>1210</v>
      </c>
      <c r="AV1161" s="2" t="n">
        <v>100</v>
      </c>
    </row>
    <row r="1162" customFormat="false" ht="13.5" hidden="false" customHeight="false" outlineLevel="0" collapsed="false">
      <c r="AT1162" s="89" t="n">
        <v>7949</v>
      </c>
      <c r="AU1162" s="90" t="s">
        <v>1211</v>
      </c>
      <c r="AV1162" s="2" t="n">
        <v>100</v>
      </c>
    </row>
    <row r="1163" customFormat="false" ht="13.5" hidden="false" customHeight="false" outlineLevel="0" collapsed="false">
      <c r="AT1163" s="89" t="n">
        <v>7951</v>
      </c>
      <c r="AU1163" s="90" t="s">
        <v>1212</v>
      </c>
      <c r="AV1163" s="2" t="n">
        <v>100</v>
      </c>
    </row>
    <row r="1164" customFormat="false" ht="13.5" hidden="false" customHeight="false" outlineLevel="0" collapsed="false">
      <c r="AT1164" s="89" t="n">
        <v>7952</v>
      </c>
      <c r="AU1164" s="90" t="s">
        <v>1213</v>
      </c>
      <c r="AV1164" s="2" t="n">
        <v>1000</v>
      </c>
    </row>
    <row r="1165" customFormat="false" ht="13.5" hidden="false" customHeight="false" outlineLevel="0" collapsed="false">
      <c r="AT1165" s="89" t="n">
        <v>7955</v>
      </c>
      <c r="AU1165" s="90" t="s">
        <v>1214</v>
      </c>
      <c r="AV1165" s="2" t="n">
        <v>100</v>
      </c>
    </row>
    <row r="1166" customFormat="false" ht="13.5" hidden="false" customHeight="false" outlineLevel="0" collapsed="false">
      <c r="AT1166" s="89" t="n">
        <v>7956</v>
      </c>
      <c r="AU1166" s="90" t="s">
        <v>1215</v>
      </c>
      <c r="AV1166" s="2" t="n">
        <v>100</v>
      </c>
    </row>
    <row r="1167" customFormat="false" ht="13.5" hidden="false" customHeight="false" outlineLevel="0" collapsed="false">
      <c r="AT1167" s="89" t="n">
        <v>7958</v>
      </c>
      <c r="AU1167" s="90" t="s">
        <v>1216</v>
      </c>
      <c r="AV1167" s="2" t="n">
        <v>100</v>
      </c>
    </row>
    <row r="1168" customFormat="false" ht="13.5" hidden="false" customHeight="false" outlineLevel="0" collapsed="false">
      <c r="AT1168" s="89" t="n">
        <v>7960</v>
      </c>
      <c r="AU1168" s="90" t="s">
        <v>1217</v>
      </c>
      <c r="AV1168" s="2" t="n">
        <v>100</v>
      </c>
    </row>
    <row r="1169" customFormat="false" ht="13.5" hidden="false" customHeight="false" outlineLevel="0" collapsed="false">
      <c r="AT1169" s="89" t="n">
        <v>7961</v>
      </c>
      <c r="AU1169" s="90" t="s">
        <v>1218</v>
      </c>
      <c r="AV1169" s="2" t="n">
        <v>1000</v>
      </c>
    </row>
    <row r="1170" customFormat="false" ht="13.5" hidden="false" customHeight="false" outlineLevel="0" collapsed="false">
      <c r="AT1170" s="89" t="n">
        <v>7962</v>
      </c>
      <c r="AU1170" s="90" t="s">
        <v>1219</v>
      </c>
      <c r="AV1170" s="2" t="n">
        <v>100</v>
      </c>
    </row>
    <row r="1171" customFormat="false" ht="13.5" hidden="false" customHeight="false" outlineLevel="0" collapsed="false">
      <c r="AT1171" s="89" t="n">
        <v>7966</v>
      </c>
      <c r="AU1171" s="90" t="s">
        <v>1220</v>
      </c>
      <c r="AV1171" s="2" t="n">
        <v>100</v>
      </c>
    </row>
    <row r="1172" customFormat="false" ht="13.5" hidden="false" customHeight="false" outlineLevel="0" collapsed="false">
      <c r="AT1172" s="89" t="n">
        <v>7968</v>
      </c>
      <c r="AU1172" s="90" t="s">
        <v>1221</v>
      </c>
      <c r="AV1172" s="2" t="n">
        <v>1000</v>
      </c>
    </row>
    <row r="1173" customFormat="false" ht="13.5" hidden="false" customHeight="false" outlineLevel="0" collapsed="false">
      <c r="AT1173" s="89" t="n">
        <v>7970</v>
      </c>
      <c r="AU1173" s="90" t="s">
        <v>1222</v>
      </c>
      <c r="AV1173" s="2" t="n">
        <v>100</v>
      </c>
    </row>
    <row r="1174" customFormat="false" ht="13.5" hidden="false" customHeight="false" outlineLevel="0" collapsed="false">
      <c r="AT1174" s="89" t="n">
        <v>7971</v>
      </c>
      <c r="AU1174" s="90" t="s">
        <v>1223</v>
      </c>
      <c r="AV1174" s="2" t="n">
        <v>1000</v>
      </c>
    </row>
    <row r="1175" customFormat="false" ht="13.5" hidden="false" customHeight="false" outlineLevel="0" collapsed="false">
      <c r="AT1175" s="89" t="n">
        <v>7972</v>
      </c>
      <c r="AU1175" s="90" t="s">
        <v>1224</v>
      </c>
      <c r="AV1175" s="2" t="n">
        <v>100</v>
      </c>
    </row>
    <row r="1176" customFormat="false" ht="13.5" hidden="false" customHeight="false" outlineLevel="0" collapsed="false">
      <c r="AT1176" s="89" t="n">
        <v>7974</v>
      </c>
      <c r="AU1176" s="90" t="s">
        <v>1225</v>
      </c>
      <c r="AV1176" s="2" t="n">
        <v>100</v>
      </c>
    </row>
    <row r="1177" customFormat="false" ht="13.5" hidden="false" customHeight="false" outlineLevel="0" collapsed="false">
      <c r="AT1177" s="89" t="n">
        <v>7976</v>
      </c>
      <c r="AU1177" s="90" t="s">
        <v>1226</v>
      </c>
      <c r="AV1177" s="2" t="n">
        <v>100</v>
      </c>
    </row>
    <row r="1178" customFormat="false" ht="13.5" hidden="false" customHeight="false" outlineLevel="0" collapsed="false">
      <c r="AT1178" s="89" t="n">
        <v>7981</v>
      </c>
      <c r="AU1178" s="90" t="s">
        <v>1227</v>
      </c>
      <c r="AV1178" s="2" t="n">
        <v>1000</v>
      </c>
    </row>
    <row r="1179" customFormat="false" ht="13.5" hidden="false" customHeight="false" outlineLevel="0" collapsed="false">
      <c r="AT1179" s="89" t="n">
        <v>7984</v>
      </c>
      <c r="AU1179" s="90" t="s">
        <v>1228</v>
      </c>
      <c r="AV1179" s="2" t="n">
        <v>100</v>
      </c>
    </row>
    <row r="1180" customFormat="false" ht="13.5" hidden="false" customHeight="false" outlineLevel="0" collapsed="false">
      <c r="AT1180" s="89" t="n">
        <v>7987</v>
      </c>
      <c r="AU1180" s="90" t="s">
        <v>1229</v>
      </c>
      <c r="AV1180" s="2" t="n">
        <v>1000</v>
      </c>
    </row>
    <row r="1181" customFormat="false" ht="13.5" hidden="false" customHeight="false" outlineLevel="0" collapsed="false">
      <c r="AT1181" s="89" t="n">
        <v>7988</v>
      </c>
      <c r="AU1181" s="90" t="s">
        <v>1230</v>
      </c>
      <c r="AV1181" s="2" t="n">
        <v>100</v>
      </c>
    </row>
    <row r="1182" customFormat="false" ht="13.5" hidden="false" customHeight="false" outlineLevel="0" collapsed="false">
      <c r="AT1182" s="89" t="n">
        <v>7990</v>
      </c>
      <c r="AU1182" s="90" t="s">
        <v>1231</v>
      </c>
      <c r="AV1182" s="2" t="n">
        <v>1000</v>
      </c>
    </row>
    <row r="1183" customFormat="false" ht="13.5" hidden="false" customHeight="false" outlineLevel="0" collapsed="false">
      <c r="AT1183" s="89" t="n">
        <v>7993</v>
      </c>
      <c r="AU1183" s="90" t="s">
        <v>1232</v>
      </c>
      <c r="AV1183" s="2" t="n">
        <v>1000</v>
      </c>
    </row>
    <row r="1184" customFormat="false" ht="13.5" hidden="false" customHeight="false" outlineLevel="0" collapsed="false">
      <c r="AT1184" s="89" t="n">
        <v>7994</v>
      </c>
      <c r="AU1184" s="90" t="s">
        <v>1233</v>
      </c>
      <c r="AV1184" s="2" t="n">
        <v>1000</v>
      </c>
    </row>
    <row r="1185" customFormat="false" ht="13.5" hidden="false" customHeight="false" outlineLevel="0" collapsed="false">
      <c r="AT1185" s="89" t="n">
        <v>7995</v>
      </c>
      <c r="AU1185" s="90" t="s">
        <v>1234</v>
      </c>
      <c r="AV1185" s="2" t="n">
        <v>1000</v>
      </c>
    </row>
    <row r="1186" customFormat="false" ht="13.5" hidden="false" customHeight="false" outlineLevel="0" collapsed="false">
      <c r="AT1186" s="89" t="n">
        <v>7999</v>
      </c>
      <c r="AU1186" s="1" t="s">
        <v>1235</v>
      </c>
      <c r="AV1186" s="2" t="n">
        <v>1000</v>
      </c>
    </row>
    <row r="1187" customFormat="false" ht="13.5" hidden="false" customHeight="false" outlineLevel="0" collapsed="false">
      <c r="AT1187" s="89" t="n">
        <v>8001</v>
      </c>
      <c r="AU1187" s="90" t="s">
        <v>1236</v>
      </c>
      <c r="AV1187" s="2" t="n">
        <v>1000</v>
      </c>
    </row>
    <row r="1188" customFormat="false" ht="13.5" hidden="false" customHeight="false" outlineLevel="0" collapsed="false">
      <c r="AT1188" s="89" t="n">
        <v>8002</v>
      </c>
      <c r="AU1188" s="90" t="s">
        <v>1237</v>
      </c>
      <c r="AV1188" s="2" t="n">
        <v>1000</v>
      </c>
    </row>
    <row r="1189" customFormat="false" ht="13.5" hidden="false" customHeight="false" outlineLevel="0" collapsed="false">
      <c r="AT1189" s="89" t="n">
        <v>8005</v>
      </c>
      <c r="AU1189" s="90" t="s">
        <v>1238</v>
      </c>
      <c r="AV1189" s="2" t="n">
        <v>100</v>
      </c>
    </row>
    <row r="1190" customFormat="false" ht="13.5" hidden="false" customHeight="false" outlineLevel="0" collapsed="false">
      <c r="AT1190" s="89" t="n">
        <v>8007</v>
      </c>
      <c r="AU1190" s="90" t="s">
        <v>1239</v>
      </c>
      <c r="AV1190" s="2" t="n">
        <v>1000</v>
      </c>
    </row>
    <row r="1191" customFormat="false" ht="13.5" hidden="false" customHeight="false" outlineLevel="0" collapsed="false">
      <c r="AT1191" s="89" t="n">
        <v>8008</v>
      </c>
      <c r="AU1191" s="1" t="s">
        <v>1240</v>
      </c>
      <c r="AV1191" s="2" t="n">
        <v>100</v>
      </c>
    </row>
    <row r="1192" customFormat="false" ht="13.5" hidden="false" customHeight="false" outlineLevel="0" collapsed="false">
      <c r="AT1192" s="89" t="n">
        <v>8011</v>
      </c>
      <c r="AU1192" s="90" t="s">
        <v>1241</v>
      </c>
      <c r="AV1192" s="2" t="n">
        <v>1000</v>
      </c>
    </row>
    <row r="1193" customFormat="false" ht="13.5" hidden="false" customHeight="false" outlineLevel="0" collapsed="false">
      <c r="AT1193" s="89" t="n">
        <v>8012</v>
      </c>
      <c r="AU1193" s="90" t="s">
        <v>1242</v>
      </c>
      <c r="AV1193" s="2" t="n">
        <v>1000</v>
      </c>
    </row>
    <row r="1194" customFormat="false" ht="13.5" hidden="false" customHeight="false" outlineLevel="0" collapsed="false">
      <c r="AT1194" s="89" t="n">
        <v>8013</v>
      </c>
      <c r="AU1194" s="90" t="s">
        <v>1243</v>
      </c>
      <c r="AV1194" s="2" t="n">
        <v>1000</v>
      </c>
    </row>
    <row r="1195" customFormat="false" ht="13.5" hidden="false" customHeight="false" outlineLevel="0" collapsed="false">
      <c r="AT1195" s="89" t="n">
        <v>8014</v>
      </c>
      <c r="AU1195" s="90" t="s">
        <v>1244</v>
      </c>
      <c r="AV1195" s="2" t="n">
        <v>1000</v>
      </c>
    </row>
    <row r="1196" customFormat="false" ht="13.5" hidden="false" customHeight="false" outlineLevel="0" collapsed="false">
      <c r="AT1196" s="89" t="n">
        <v>8015</v>
      </c>
      <c r="AU1196" s="90" t="s">
        <v>1245</v>
      </c>
      <c r="AV1196" s="2" t="n">
        <v>100</v>
      </c>
    </row>
    <row r="1197" customFormat="false" ht="13.5" hidden="false" customHeight="false" outlineLevel="0" collapsed="false">
      <c r="AT1197" s="89" t="n">
        <v>8016</v>
      </c>
      <c r="AU1197" s="90" t="s">
        <v>1246</v>
      </c>
      <c r="AV1197" s="2" t="n">
        <v>1000</v>
      </c>
    </row>
    <row r="1198" customFormat="false" ht="13.5" hidden="false" customHeight="false" outlineLevel="0" collapsed="false">
      <c r="AT1198" s="89" t="n">
        <v>8018</v>
      </c>
      <c r="AU1198" s="90" t="s">
        <v>1247</v>
      </c>
      <c r="AV1198" s="2" t="n">
        <v>100</v>
      </c>
    </row>
    <row r="1199" customFormat="false" ht="13.5" hidden="false" customHeight="false" outlineLevel="0" collapsed="false">
      <c r="AT1199" s="89" t="n">
        <v>8019</v>
      </c>
      <c r="AU1199" s="90" t="s">
        <v>1248</v>
      </c>
      <c r="AV1199" s="2" t="n">
        <v>500</v>
      </c>
    </row>
    <row r="1200" customFormat="false" ht="13.5" hidden="false" customHeight="false" outlineLevel="0" collapsed="false">
      <c r="AT1200" s="89" t="n">
        <v>8020</v>
      </c>
      <c r="AU1200" s="90" t="s">
        <v>1249</v>
      </c>
      <c r="AV1200" s="2" t="n">
        <v>1000</v>
      </c>
    </row>
    <row r="1201" customFormat="false" ht="13.5" hidden="false" customHeight="false" outlineLevel="0" collapsed="false">
      <c r="AT1201" s="89" t="n">
        <v>8022</v>
      </c>
      <c r="AU1201" s="90" t="s">
        <v>1250</v>
      </c>
      <c r="AV1201" s="2" t="n">
        <v>1000</v>
      </c>
    </row>
    <row r="1202" customFormat="false" ht="13.5" hidden="false" customHeight="false" outlineLevel="0" collapsed="false">
      <c r="AT1202" s="89" t="n">
        <v>8024</v>
      </c>
      <c r="AU1202" s="90" t="s">
        <v>1251</v>
      </c>
      <c r="AV1202" s="2" t="n">
        <v>1000</v>
      </c>
    </row>
    <row r="1203" customFormat="false" ht="13.5" hidden="false" customHeight="false" outlineLevel="0" collapsed="false">
      <c r="AT1203" s="89" t="n">
        <v>8025</v>
      </c>
      <c r="AU1203" s="90" t="s">
        <v>1252</v>
      </c>
      <c r="AV1203" s="2" t="n">
        <v>1000</v>
      </c>
    </row>
    <row r="1204" customFormat="false" ht="13.5" hidden="false" customHeight="false" outlineLevel="0" collapsed="false">
      <c r="AT1204" s="89" t="n">
        <v>8028</v>
      </c>
      <c r="AU1204" s="90" t="s">
        <v>1253</v>
      </c>
      <c r="AV1204" s="2" t="n">
        <v>100</v>
      </c>
    </row>
    <row r="1205" customFormat="false" ht="13.5" hidden="false" customHeight="false" outlineLevel="0" collapsed="false">
      <c r="AT1205" s="89" t="n">
        <v>8029</v>
      </c>
      <c r="AU1205" s="90" t="s">
        <v>1254</v>
      </c>
      <c r="AV1205" s="2" t="n">
        <v>1000</v>
      </c>
    </row>
    <row r="1206" customFormat="false" ht="13.5" hidden="false" customHeight="false" outlineLevel="0" collapsed="false">
      <c r="AT1206" s="89" t="n">
        <v>8031</v>
      </c>
      <c r="AU1206" s="90" t="s">
        <v>1255</v>
      </c>
      <c r="AV1206" s="2" t="n">
        <v>1000</v>
      </c>
    </row>
    <row r="1207" customFormat="false" ht="13.5" hidden="false" customHeight="false" outlineLevel="0" collapsed="false">
      <c r="AT1207" s="89" t="n">
        <v>8032</v>
      </c>
      <c r="AU1207" s="90" t="s">
        <v>1256</v>
      </c>
      <c r="AV1207" s="2" t="n">
        <v>1000</v>
      </c>
    </row>
    <row r="1208" customFormat="false" ht="13.5" hidden="false" customHeight="false" outlineLevel="0" collapsed="false">
      <c r="AT1208" s="89" t="n">
        <v>8035</v>
      </c>
      <c r="AU1208" s="90" t="s">
        <v>1257</v>
      </c>
      <c r="AV1208" s="2" t="n">
        <v>100</v>
      </c>
    </row>
    <row r="1209" customFormat="false" ht="13.5" hidden="false" customHeight="false" outlineLevel="0" collapsed="false">
      <c r="AT1209" s="89" t="n">
        <v>8036</v>
      </c>
      <c r="AU1209" s="90" t="s">
        <v>1258</v>
      </c>
      <c r="AV1209" s="2" t="n">
        <v>100</v>
      </c>
    </row>
    <row r="1210" customFormat="false" ht="13.5" hidden="false" customHeight="false" outlineLevel="0" collapsed="false">
      <c r="AT1210" s="89" t="n">
        <v>8037</v>
      </c>
      <c r="AU1210" s="90" t="s">
        <v>1259</v>
      </c>
      <c r="AV1210" s="2" t="n">
        <v>1000</v>
      </c>
    </row>
    <row r="1211" customFormat="false" ht="13.5" hidden="false" customHeight="false" outlineLevel="0" collapsed="false">
      <c r="AT1211" s="89" t="n">
        <v>8038</v>
      </c>
      <c r="AU1211" s="90" t="s">
        <v>1260</v>
      </c>
      <c r="AV1211" s="2" t="n">
        <v>1000</v>
      </c>
    </row>
    <row r="1212" customFormat="false" ht="13.5" hidden="false" customHeight="false" outlineLevel="0" collapsed="false">
      <c r="AT1212" s="89" t="n">
        <v>8042</v>
      </c>
      <c r="AU1212" s="90" t="s">
        <v>1261</v>
      </c>
      <c r="AV1212" s="2" t="n">
        <v>1000</v>
      </c>
    </row>
    <row r="1213" customFormat="false" ht="13.5" hidden="false" customHeight="false" outlineLevel="0" collapsed="false">
      <c r="AT1213" s="89" t="n">
        <v>8043</v>
      </c>
      <c r="AU1213" s="90" t="s">
        <v>1262</v>
      </c>
      <c r="AV1213" s="2" t="n">
        <v>1000</v>
      </c>
    </row>
    <row r="1214" customFormat="false" ht="13.5" hidden="false" customHeight="false" outlineLevel="0" collapsed="false">
      <c r="AT1214" s="89" t="n">
        <v>8050</v>
      </c>
      <c r="AU1214" s="90" t="s">
        <v>1263</v>
      </c>
      <c r="AV1214" s="2" t="n">
        <v>1000</v>
      </c>
    </row>
    <row r="1215" customFormat="false" ht="13.5" hidden="false" customHeight="false" outlineLevel="0" collapsed="false">
      <c r="AT1215" s="89" t="n">
        <v>8051</v>
      </c>
      <c r="AU1215" s="90" t="s">
        <v>1264</v>
      </c>
      <c r="AV1215" s="2" t="n">
        <v>100</v>
      </c>
    </row>
    <row r="1216" customFormat="false" ht="13.5" hidden="false" customHeight="false" outlineLevel="0" collapsed="false">
      <c r="AT1216" s="89" t="n">
        <v>8052</v>
      </c>
      <c r="AU1216" s="90" t="s">
        <v>1265</v>
      </c>
      <c r="AV1216" s="2" t="n">
        <v>1000</v>
      </c>
    </row>
    <row r="1217" customFormat="false" ht="13.5" hidden="false" customHeight="false" outlineLevel="0" collapsed="false">
      <c r="AT1217" s="89" t="n">
        <v>8053</v>
      </c>
      <c r="AU1217" s="90" t="s">
        <v>1266</v>
      </c>
      <c r="AV1217" s="2" t="n">
        <v>100</v>
      </c>
    </row>
    <row r="1218" customFormat="false" ht="13.5" hidden="false" customHeight="false" outlineLevel="0" collapsed="false">
      <c r="AT1218" s="89" t="n">
        <v>8056</v>
      </c>
      <c r="AU1218" s="90" t="s">
        <v>1267</v>
      </c>
      <c r="AV1218" s="2" t="n">
        <v>100</v>
      </c>
    </row>
    <row r="1219" customFormat="false" ht="13.5" hidden="false" customHeight="false" outlineLevel="0" collapsed="false">
      <c r="AT1219" s="89" t="n">
        <v>8057</v>
      </c>
      <c r="AU1219" s="90" t="s">
        <v>1268</v>
      </c>
      <c r="AV1219" s="2" t="n">
        <v>1000</v>
      </c>
    </row>
    <row r="1220" customFormat="false" ht="13.5" hidden="false" customHeight="false" outlineLevel="0" collapsed="false">
      <c r="AT1220" s="89" t="n">
        <v>8058</v>
      </c>
      <c r="AU1220" s="90" t="s">
        <v>1269</v>
      </c>
      <c r="AV1220" s="2" t="n">
        <v>100</v>
      </c>
    </row>
    <row r="1221" customFormat="false" ht="13.5" hidden="false" customHeight="false" outlineLevel="0" collapsed="false">
      <c r="AT1221" s="89" t="n">
        <v>8059</v>
      </c>
      <c r="AU1221" s="90" t="s">
        <v>1270</v>
      </c>
      <c r="AV1221" s="2" t="n">
        <v>1000</v>
      </c>
    </row>
    <row r="1222" customFormat="false" ht="13.5" hidden="false" customHeight="false" outlineLevel="0" collapsed="false">
      <c r="AT1222" s="89" t="n">
        <v>8060</v>
      </c>
      <c r="AU1222" s="90" t="s">
        <v>1271</v>
      </c>
      <c r="AV1222" s="2" t="n">
        <v>100</v>
      </c>
    </row>
    <row r="1223" customFormat="false" ht="13.5" hidden="false" customHeight="false" outlineLevel="0" collapsed="false">
      <c r="AT1223" s="89" t="n">
        <v>8061</v>
      </c>
      <c r="AU1223" s="90" t="s">
        <v>1272</v>
      </c>
      <c r="AV1223" s="2" t="n">
        <v>1000</v>
      </c>
    </row>
    <row r="1224" customFormat="false" ht="13.5" hidden="false" customHeight="false" outlineLevel="0" collapsed="false">
      <c r="AT1224" s="89" t="n">
        <v>8064</v>
      </c>
      <c r="AU1224" s="90" t="s">
        <v>1273</v>
      </c>
      <c r="AV1224" s="2" t="n">
        <v>500</v>
      </c>
    </row>
    <row r="1225" customFormat="false" ht="13.5" hidden="false" customHeight="false" outlineLevel="0" collapsed="false">
      <c r="AT1225" s="89" t="n">
        <v>8065</v>
      </c>
      <c r="AU1225" s="90" t="s">
        <v>1274</v>
      </c>
      <c r="AV1225" s="2" t="n">
        <v>100</v>
      </c>
    </row>
    <row r="1226" customFormat="false" ht="13.5" hidden="false" customHeight="false" outlineLevel="0" collapsed="false">
      <c r="AT1226" s="89" t="n">
        <v>8068</v>
      </c>
      <c r="AU1226" s="90" t="s">
        <v>1275</v>
      </c>
      <c r="AV1226" s="2" t="n">
        <v>100</v>
      </c>
    </row>
    <row r="1227" customFormat="false" ht="13.5" hidden="false" customHeight="false" outlineLevel="0" collapsed="false">
      <c r="AT1227" s="89" t="n">
        <v>8070</v>
      </c>
      <c r="AU1227" s="90" t="s">
        <v>1276</v>
      </c>
      <c r="AV1227" s="2" t="n">
        <v>500</v>
      </c>
    </row>
    <row r="1228" customFormat="false" ht="13.5" hidden="false" customHeight="false" outlineLevel="0" collapsed="false">
      <c r="AT1228" s="89" t="n">
        <v>8074</v>
      </c>
      <c r="AU1228" s="90" t="s">
        <v>1277</v>
      </c>
      <c r="AV1228" s="2" t="n">
        <v>1000</v>
      </c>
    </row>
    <row r="1229" customFormat="false" ht="13.5" hidden="false" customHeight="false" outlineLevel="0" collapsed="false">
      <c r="AT1229" s="89" t="n">
        <v>8075</v>
      </c>
      <c r="AU1229" s="90" t="s">
        <v>1278</v>
      </c>
      <c r="AV1229" s="2" t="n">
        <v>1000</v>
      </c>
    </row>
    <row r="1230" customFormat="false" ht="13.5" hidden="false" customHeight="false" outlineLevel="0" collapsed="false">
      <c r="AT1230" s="89" t="n">
        <v>8078</v>
      </c>
      <c r="AU1230" s="90" t="s">
        <v>1279</v>
      </c>
      <c r="AV1230" s="2" t="n">
        <v>1000</v>
      </c>
    </row>
    <row r="1231" customFormat="false" ht="13.5" hidden="false" customHeight="false" outlineLevel="0" collapsed="false">
      <c r="AT1231" s="89" t="n">
        <v>8081</v>
      </c>
      <c r="AU1231" s="90" t="s">
        <v>1280</v>
      </c>
      <c r="AV1231" s="2" t="n">
        <v>1000</v>
      </c>
    </row>
    <row r="1232" customFormat="false" ht="13.5" hidden="false" customHeight="false" outlineLevel="0" collapsed="false">
      <c r="AT1232" s="89" t="n">
        <v>8084</v>
      </c>
      <c r="AU1232" s="90" t="s">
        <v>1281</v>
      </c>
      <c r="AV1232" s="2" t="n">
        <v>1000</v>
      </c>
    </row>
    <row r="1233" customFormat="false" ht="13.5" hidden="false" customHeight="false" outlineLevel="0" collapsed="false">
      <c r="AT1233" s="89" t="n">
        <v>8086</v>
      </c>
      <c r="AU1233" s="90" t="s">
        <v>1282</v>
      </c>
      <c r="AV1233" s="2" t="n">
        <v>1000</v>
      </c>
    </row>
    <row r="1234" customFormat="false" ht="13.5" hidden="false" customHeight="false" outlineLevel="0" collapsed="false">
      <c r="AT1234" s="89" t="n">
        <v>8087</v>
      </c>
      <c r="AU1234" s="90" t="s">
        <v>1283</v>
      </c>
      <c r="AV1234" s="2" t="n">
        <v>100</v>
      </c>
    </row>
    <row r="1235" customFormat="false" ht="13.5" hidden="false" customHeight="false" outlineLevel="0" collapsed="false">
      <c r="AT1235" s="89" t="n">
        <v>8088</v>
      </c>
      <c r="AU1235" s="90" t="s">
        <v>1284</v>
      </c>
      <c r="AV1235" s="2" t="n">
        <v>1000</v>
      </c>
    </row>
    <row r="1236" customFormat="false" ht="13.5" hidden="false" customHeight="false" outlineLevel="0" collapsed="false">
      <c r="AT1236" s="89" t="n">
        <v>8089</v>
      </c>
      <c r="AU1236" s="90" t="s">
        <v>1285</v>
      </c>
      <c r="AV1236" s="2" t="n">
        <v>1000</v>
      </c>
    </row>
    <row r="1237" customFormat="false" ht="13.5" hidden="false" customHeight="false" outlineLevel="0" collapsed="false">
      <c r="AT1237" s="89" t="n">
        <v>8090</v>
      </c>
      <c r="AU1237" s="90" t="s">
        <v>1286</v>
      </c>
      <c r="AV1237" s="2" t="n">
        <v>1000</v>
      </c>
    </row>
    <row r="1238" customFormat="false" ht="13.5" hidden="false" customHeight="false" outlineLevel="0" collapsed="false">
      <c r="AT1238" s="89" t="n">
        <v>8091</v>
      </c>
      <c r="AU1238" s="90" t="s">
        <v>1287</v>
      </c>
      <c r="AV1238" s="2" t="n">
        <v>1000</v>
      </c>
    </row>
    <row r="1239" customFormat="false" ht="13.5" hidden="false" customHeight="false" outlineLevel="0" collapsed="false">
      <c r="AT1239" s="89" t="n">
        <v>8092</v>
      </c>
      <c r="AU1239" s="90" t="s">
        <v>1288</v>
      </c>
      <c r="AV1239" s="2" t="n">
        <v>100</v>
      </c>
    </row>
    <row r="1240" customFormat="false" ht="13.5" hidden="false" customHeight="false" outlineLevel="0" collapsed="false">
      <c r="AT1240" s="89" t="n">
        <v>8093</v>
      </c>
      <c r="AU1240" s="90" t="s">
        <v>1289</v>
      </c>
      <c r="AV1240" s="2" t="n">
        <v>1000</v>
      </c>
    </row>
    <row r="1241" customFormat="false" ht="13.5" hidden="false" customHeight="false" outlineLevel="0" collapsed="false">
      <c r="AT1241" s="89" t="n">
        <v>8095</v>
      </c>
      <c r="AU1241" s="90" t="s">
        <v>1290</v>
      </c>
      <c r="AV1241" s="2" t="n">
        <v>1000</v>
      </c>
    </row>
    <row r="1242" customFormat="false" ht="13.5" hidden="false" customHeight="false" outlineLevel="0" collapsed="false">
      <c r="AT1242" s="89" t="n">
        <v>8096</v>
      </c>
      <c r="AU1242" s="90" t="s">
        <v>1291</v>
      </c>
      <c r="AV1242" s="2" t="n">
        <v>100</v>
      </c>
    </row>
    <row r="1243" customFormat="false" ht="13.5" hidden="false" customHeight="false" outlineLevel="0" collapsed="false">
      <c r="AT1243" s="89" t="n">
        <v>8097</v>
      </c>
      <c r="AU1243" s="90" t="s">
        <v>1292</v>
      </c>
      <c r="AV1243" s="2" t="n">
        <v>1000</v>
      </c>
    </row>
    <row r="1244" customFormat="false" ht="13.5" hidden="false" customHeight="false" outlineLevel="0" collapsed="false">
      <c r="AT1244" s="89" t="n">
        <v>8098</v>
      </c>
      <c r="AU1244" s="90" t="s">
        <v>1293</v>
      </c>
      <c r="AV1244" s="2" t="n">
        <v>100</v>
      </c>
    </row>
    <row r="1245" customFormat="false" ht="13.5" hidden="false" customHeight="false" outlineLevel="0" collapsed="false">
      <c r="AT1245" s="89" t="n">
        <v>8101</v>
      </c>
      <c r="AU1245" s="1" t="s">
        <v>1294</v>
      </c>
      <c r="AV1245" s="2" t="n">
        <v>1000</v>
      </c>
    </row>
    <row r="1246" customFormat="false" ht="13.5" hidden="false" customHeight="false" outlineLevel="0" collapsed="false">
      <c r="AT1246" s="89" t="n">
        <v>8103</v>
      </c>
      <c r="AU1246" s="90" t="s">
        <v>1295</v>
      </c>
      <c r="AV1246" s="2" t="n">
        <v>100</v>
      </c>
    </row>
    <row r="1247" customFormat="false" ht="13.5" hidden="false" customHeight="false" outlineLevel="0" collapsed="false">
      <c r="AT1247" s="89" t="n">
        <v>8111</v>
      </c>
      <c r="AU1247" s="90" t="s">
        <v>1296</v>
      </c>
      <c r="AV1247" s="2" t="n">
        <v>1000</v>
      </c>
    </row>
    <row r="1248" customFormat="false" ht="13.5" hidden="false" customHeight="false" outlineLevel="0" collapsed="false">
      <c r="AT1248" s="89" t="n">
        <v>8112</v>
      </c>
      <c r="AU1248" s="90" t="s">
        <v>1297</v>
      </c>
      <c r="AV1248" s="2" t="n">
        <v>1000</v>
      </c>
    </row>
    <row r="1249" customFormat="false" ht="13.5" hidden="false" customHeight="false" outlineLevel="0" collapsed="false">
      <c r="AT1249" s="89" t="n">
        <v>8113</v>
      </c>
      <c r="AU1249" s="90" t="s">
        <v>1298</v>
      </c>
      <c r="AV1249" s="2" t="n">
        <v>100</v>
      </c>
    </row>
    <row r="1250" customFormat="false" ht="13.5" hidden="false" customHeight="false" outlineLevel="0" collapsed="false">
      <c r="AT1250" s="89" t="n">
        <v>8114</v>
      </c>
      <c r="AU1250" s="90" t="s">
        <v>1299</v>
      </c>
      <c r="AV1250" s="2" t="n">
        <v>1000</v>
      </c>
    </row>
    <row r="1251" customFormat="false" ht="13.5" hidden="false" customHeight="false" outlineLevel="0" collapsed="false">
      <c r="AT1251" s="89" t="n">
        <v>8129</v>
      </c>
      <c r="AU1251" s="90" t="s">
        <v>1300</v>
      </c>
      <c r="AV1251" s="2" t="n">
        <v>100</v>
      </c>
    </row>
    <row r="1252" customFormat="false" ht="13.5" hidden="false" customHeight="false" outlineLevel="0" collapsed="false">
      <c r="AT1252" s="89" t="n">
        <v>8130</v>
      </c>
      <c r="AU1252" s="90" t="s">
        <v>1301</v>
      </c>
      <c r="AV1252" s="2" t="n">
        <v>100</v>
      </c>
    </row>
    <row r="1253" customFormat="false" ht="13.5" hidden="false" customHeight="false" outlineLevel="0" collapsed="false">
      <c r="AT1253" s="89" t="n">
        <v>8131</v>
      </c>
      <c r="AU1253" s="90" t="s">
        <v>1302</v>
      </c>
      <c r="AV1253" s="2" t="n">
        <v>100</v>
      </c>
    </row>
    <row r="1254" customFormat="false" ht="13.5" hidden="false" customHeight="false" outlineLevel="0" collapsed="false">
      <c r="AT1254" s="89" t="n">
        <v>8132</v>
      </c>
      <c r="AU1254" s="90" t="s">
        <v>1303</v>
      </c>
      <c r="AV1254" s="2" t="n">
        <v>1000</v>
      </c>
    </row>
    <row r="1255" customFormat="false" ht="13.5" hidden="false" customHeight="false" outlineLevel="0" collapsed="false">
      <c r="AT1255" s="89" t="n">
        <v>8133</v>
      </c>
      <c r="AU1255" s="90" t="s">
        <v>1304</v>
      </c>
      <c r="AV1255" s="2" t="n">
        <v>100</v>
      </c>
    </row>
    <row r="1256" customFormat="false" ht="13.5" hidden="false" customHeight="false" outlineLevel="0" collapsed="false">
      <c r="AT1256" s="89" t="n">
        <v>8134</v>
      </c>
      <c r="AU1256" s="1" t="s">
        <v>1305</v>
      </c>
      <c r="AV1256" s="2" t="n">
        <v>1000</v>
      </c>
    </row>
    <row r="1257" customFormat="false" ht="13.5" hidden="false" customHeight="false" outlineLevel="0" collapsed="false">
      <c r="AT1257" s="89" t="n">
        <v>8136</v>
      </c>
      <c r="AU1257" s="90" t="s">
        <v>1306</v>
      </c>
      <c r="AV1257" s="2" t="n">
        <v>100</v>
      </c>
    </row>
    <row r="1258" customFormat="false" ht="13.5" hidden="false" customHeight="false" outlineLevel="0" collapsed="false">
      <c r="AT1258" s="89" t="n">
        <v>8137</v>
      </c>
      <c r="AU1258" s="90" t="s">
        <v>1307</v>
      </c>
      <c r="AV1258" s="2" t="n">
        <v>100</v>
      </c>
    </row>
    <row r="1259" customFormat="false" ht="13.5" hidden="false" customHeight="false" outlineLevel="0" collapsed="false">
      <c r="AT1259" s="89" t="n">
        <v>8140</v>
      </c>
      <c r="AU1259" s="90" t="s">
        <v>1308</v>
      </c>
      <c r="AV1259" s="2" t="n">
        <v>100</v>
      </c>
    </row>
    <row r="1260" customFormat="false" ht="13.5" hidden="false" customHeight="false" outlineLevel="0" collapsed="false">
      <c r="AT1260" s="89" t="n">
        <v>8141</v>
      </c>
      <c r="AU1260" s="90" t="s">
        <v>1309</v>
      </c>
      <c r="AV1260" s="2" t="n">
        <v>100</v>
      </c>
    </row>
    <row r="1261" customFormat="false" ht="13.5" hidden="false" customHeight="false" outlineLevel="0" collapsed="false">
      <c r="AT1261" s="89" t="n">
        <v>8142</v>
      </c>
      <c r="AU1261" s="90" t="s">
        <v>1310</v>
      </c>
      <c r="AV1261" s="2" t="n">
        <v>1000</v>
      </c>
    </row>
    <row r="1262" customFormat="false" ht="13.5" hidden="false" customHeight="false" outlineLevel="0" collapsed="false">
      <c r="AT1262" s="89" t="n">
        <v>8150</v>
      </c>
      <c r="AU1262" s="90" t="s">
        <v>1311</v>
      </c>
      <c r="AV1262" s="2" t="n">
        <v>100</v>
      </c>
    </row>
    <row r="1263" customFormat="false" ht="13.5" hidden="false" customHeight="false" outlineLevel="0" collapsed="false">
      <c r="AT1263" s="89" t="n">
        <v>8151</v>
      </c>
      <c r="AU1263" s="90" t="s">
        <v>1312</v>
      </c>
      <c r="AV1263" s="2" t="n">
        <v>100</v>
      </c>
    </row>
    <row r="1264" customFormat="false" ht="13.5" hidden="false" customHeight="false" outlineLevel="0" collapsed="false">
      <c r="AT1264" s="89" t="n">
        <v>8153</v>
      </c>
      <c r="AU1264" s="90" t="s">
        <v>1313</v>
      </c>
      <c r="AV1264" s="2" t="n">
        <v>100</v>
      </c>
    </row>
    <row r="1265" customFormat="false" ht="13.5" hidden="false" customHeight="false" outlineLevel="0" collapsed="false">
      <c r="AT1265" s="89" t="n">
        <v>8154</v>
      </c>
      <c r="AU1265" s="90" t="s">
        <v>1314</v>
      </c>
      <c r="AV1265" s="2" t="n">
        <v>100</v>
      </c>
    </row>
    <row r="1266" customFormat="false" ht="13.5" hidden="false" customHeight="false" outlineLevel="0" collapsed="false">
      <c r="AT1266" s="89" t="n">
        <v>8155</v>
      </c>
      <c r="AU1266" s="90" t="s">
        <v>1315</v>
      </c>
      <c r="AV1266" s="2" t="n">
        <v>100</v>
      </c>
    </row>
    <row r="1267" customFormat="false" ht="13.5" hidden="false" customHeight="false" outlineLevel="0" collapsed="false">
      <c r="AT1267" s="89" t="n">
        <v>8158</v>
      </c>
      <c r="AU1267" s="90" t="s">
        <v>1316</v>
      </c>
      <c r="AV1267" s="2" t="n">
        <v>1000</v>
      </c>
    </row>
    <row r="1268" customFormat="false" ht="13.5" hidden="false" customHeight="false" outlineLevel="0" collapsed="false">
      <c r="AT1268" s="89" t="n">
        <v>8159</v>
      </c>
      <c r="AU1268" s="90" t="s">
        <v>1317</v>
      </c>
      <c r="AV1268" s="2" t="n">
        <v>100</v>
      </c>
    </row>
    <row r="1269" customFormat="false" ht="13.5" hidden="false" customHeight="false" outlineLevel="0" collapsed="false">
      <c r="AT1269" s="89" t="n">
        <v>8160</v>
      </c>
      <c r="AU1269" s="90" t="s">
        <v>1318</v>
      </c>
      <c r="AV1269" s="2" t="n">
        <v>100</v>
      </c>
    </row>
    <row r="1270" customFormat="false" ht="13.5" hidden="false" customHeight="false" outlineLevel="0" collapsed="false">
      <c r="AT1270" s="89" t="n">
        <v>8164</v>
      </c>
      <c r="AU1270" s="90" t="s">
        <v>1319</v>
      </c>
      <c r="AV1270" s="2" t="n">
        <v>1000</v>
      </c>
    </row>
    <row r="1271" customFormat="false" ht="13.5" hidden="false" customHeight="false" outlineLevel="0" collapsed="false">
      <c r="AT1271" s="89" t="n">
        <v>8165</v>
      </c>
      <c r="AU1271" s="90" t="s">
        <v>1320</v>
      </c>
      <c r="AV1271" s="2" t="n">
        <v>100</v>
      </c>
    </row>
    <row r="1272" customFormat="false" ht="13.5" hidden="false" customHeight="false" outlineLevel="0" collapsed="false">
      <c r="AT1272" s="89" t="n">
        <v>8166</v>
      </c>
      <c r="AU1272" s="90" t="s">
        <v>1321</v>
      </c>
      <c r="AV1272" s="2" t="n">
        <v>500</v>
      </c>
    </row>
    <row r="1273" customFormat="false" ht="13.5" hidden="false" customHeight="false" outlineLevel="0" collapsed="false">
      <c r="AT1273" s="89" t="n">
        <v>8168</v>
      </c>
      <c r="AU1273" s="90" t="s">
        <v>1322</v>
      </c>
      <c r="AV1273" s="2" t="n">
        <v>100</v>
      </c>
    </row>
    <row r="1274" customFormat="false" ht="13.5" hidden="false" customHeight="false" outlineLevel="0" collapsed="false">
      <c r="AT1274" s="89" t="n">
        <v>8170</v>
      </c>
      <c r="AU1274" s="90" t="s">
        <v>1323</v>
      </c>
      <c r="AV1274" s="2" t="n">
        <v>100</v>
      </c>
    </row>
    <row r="1275" customFormat="false" ht="13.5" hidden="false" customHeight="false" outlineLevel="0" collapsed="false">
      <c r="AT1275" s="89" t="n">
        <v>8173</v>
      </c>
      <c r="AU1275" s="90" t="s">
        <v>1324</v>
      </c>
      <c r="AV1275" s="2" t="n">
        <v>1000</v>
      </c>
    </row>
    <row r="1276" customFormat="false" ht="13.5" hidden="false" customHeight="false" outlineLevel="0" collapsed="false">
      <c r="AT1276" s="89" t="n">
        <v>8174</v>
      </c>
      <c r="AU1276" s="90" t="s">
        <v>1325</v>
      </c>
      <c r="AV1276" s="2" t="n">
        <v>100</v>
      </c>
    </row>
    <row r="1277" customFormat="false" ht="13.5" hidden="false" customHeight="false" outlineLevel="0" collapsed="false">
      <c r="AT1277" s="89" t="n">
        <v>8175</v>
      </c>
      <c r="AU1277" s="90" t="s">
        <v>1326</v>
      </c>
      <c r="AV1277" s="2" t="n">
        <v>500</v>
      </c>
    </row>
    <row r="1278" customFormat="false" ht="13.5" hidden="false" customHeight="false" outlineLevel="0" collapsed="false">
      <c r="AT1278" s="89" t="n">
        <v>8178</v>
      </c>
      <c r="AU1278" s="90" t="s">
        <v>1327</v>
      </c>
      <c r="AV1278" s="2" t="n">
        <v>1000</v>
      </c>
    </row>
    <row r="1279" customFormat="false" ht="13.5" hidden="false" customHeight="false" outlineLevel="0" collapsed="false">
      <c r="AT1279" s="89" t="n">
        <v>8179</v>
      </c>
      <c r="AU1279" s="90" t="s">
        <v>1328</v>
      </c>
      <c r="AV1279" s="2" t="n">
        <v>100</v>
      </c>
    </row>
    <row r="1280" customFormat="false" ht="13.5" hidden="false" customHeight="false" outlineLevel="0" collapsed="false">
      <c r="AT1280" s="89" t="n">
        <v>8181</v>
      </c>
      <c r="AU1280" s="90" t="s">
        <v>1329</v>
      </c>
      <c r="AV1280" s="2" t="n">
        <v>1000</v>
      </c>
    </row>
    <row r="1281" customFormat="false" ht="13.5" hidden="false" customHeight="false" outlineLevel="0" collapsed="false">
      <c r="AT1281" s="89" t="n">
        <v>8182</v>
      </c>
      <c r="AU1281" s="90" t="s">
        <v>1330</v>
      </c>
      <c r="AV1281" s="2" t="n">
        <v>1000</v>
      </c>
    </row>
    <row r="1282" customFormat="false" ht="13.5" hidden="false" customHeight="false" outlineLevel="0" collapsed="false">
      <c r="AT1282" s="89" t="n">
        <v>8184</v>
      </c>
      <c r="AU1282" s="90" t="s">
        <v>1331</v>
      </c>
      <c r="AV1282" s="2" t="n">
        <v>100</v>
      </c>
    </row>
    <row r="1283" customFormat="false" ht="13.5" hidden="false" customHeight="false" outlineLevel="0" collapsed="false">
      <c r="AT1283" s="89" t="n">
        <v>8185</v>
      </c>
      <c r="AU1283" s="90" t="s">
        <v>1332</v>
      </c>
      <c r="AV1283" s="2" t="n">
        <v>100</v>
      </c>
    </row>
    <row r="1284" customFormat="false" ht="13.5" hidden="false" customHeight="false" outlineLevel="0" collapsed="false">
      <c r="AT1284" s="89" t="n">
        <v>8193</v>
      </c>
      <c r="AU1284" s="90" t="s">
        <v>1333</v>
      </c>
      <c r="AV1284" s="2" t="n">
        <v>100</v>
      </c>
    </row>
    <row r="1285" customFormat="false" ht="13.5" hidden="false" customHeight="false" outlineLevel="0" collapsed="false">
      <c r="AT1285" s="89" t="n">
        <v>8194</v>
      </c>
      <c r="AU1285" s="90" t="s">
        <v>1334</v>
      </c>
      <c r="AV1285" s="2" t="n">
        <v>100</v>
      </c>
    </row>
    <row r="1286" customFormat="false" ht="13.5" hidden="false" customHeight="false" outlineLevel="0" collapsed="false">
      <c r="AT1286" s="89" t="n">
        <v>8196</v>
      </c>
      <c r="AU1286" s="90" t="s">
        <v>1335</v>
      </c>
      <c r="AV1286" s="2" t="n">
        <v>1000</v>
      </c>
    </row>
    <row r="1287" customFormat="false" ht="13.5" hidden="false" customHeight="false" outlineLevel="0" collapsed="false">
      <c r="AT1287" s="89" t="n">
        <v>8197</v>
      </c>
      <c r="AU1287" s="90" t="s">
        <v>1336</v>
      </c>
      <c r="AV1287" s="2" t="n">
        <v>1000</v>
      </c>
    </row>
    <row r="1288" customFormat="false" ht="13.5" hidden="false" customHeight="false" outlineLevel="0" collapsed="false">
      <c r="AT1288" s="89" t="n">
        <v>8200</v>
      </c>
      <c r="AU1288" s="90" t="s">
        <v>1337</v>
      </c>
      <c r="AV1288" s="2" t="n">
        <v>100</v>
      </c>
    </row>
    <row r="1289" customFormat="false" ht="13.5" hidden="false" customHeight="false" outlineLevel="0" collapsed="false">
      <c r="AT1289" s="89" t="n">
        <v>8201</v>
      </c>
      <c r="AU1289" s="90" t="s">
        <v>1338</v>
      </c>
      <c r="AV1289" s="2" t="n">
        <v>1000</v>
      </c>
    </row>
    <row r="1290" customFormat="false" ht="13.5" hidden="false" customHeight="false" outlineLevel="0" collapsed="false">
      <c r="AT1290" s="89" t="n">
        <v>8203</v>
      </c>
      <c r="AU1290" s="90" t="s">
        <v>1339</v>
      </c>
      <c r="AV1290" s="2" t="n">
        <v>100</v>
      </c>
    </row>
    <row r="1291" customFormat="false" ht="13.5" hidden="false" customHeight="false" outlineLevel="0" collapsed="false">
      <c r="AT1291" s="89" t="n">
        <v>8207</v>
      </c>
      <c r="AU1291" s="90" t="s">
        <v>1340</v>
      </c>
      <c r="AV1291" s="2" t="n">
        <v>100</v>
      </c>
    </row>
    <row r="1292" customFormat="false" ht="13.5" hidden="false" customHeight="false" outlineLevel="0" collapsed="false">
      <c r="AT1292" s="89" t="n">
        <v>8211</v>
      </c>
      <c r="AU1292" s="90" t="s">
        <v>1341</v>
      </c>
      <c r="AV1292" s="2" t="n">
        <v>1000</v>
      </c>
    </row>
    <row r="1293" customFormat="false" ht="13.5" hidden="false" customHeight="false" outlineLevel="0" collapsed="false">
      <c r="AT1293" s="89" t="n">
        <v>8214</v>
      </c>
      <c r="AU1293" s="1" t="s">
        <v>1342</v>
      </c>
      <c r="AV1293" s="2" t="n">
        <v>100</v>
      </c>
    </row>
    <row r="1294" customFormat="false" ht="13.5" hidden="false" customHeight="false" outlineLevel="0" collapsed="false">
      <c r="AT1294" s="89" t="n">
        <v>8217</v>
      </c>
      <c r="AU1294" s="90" t="s">
        <v>1343</v>
      </c>
      <c r="AV1294" s="2" t="n">
        <v>1000</v>
      </c>
    </row>
    <row r="1295" customFormat="false" ht="13.5" hidden="false" customHeight="false" outlineLevel="0" collapsed="false">
      <c r="AT1295" s="89" t="n">
        <v>8218</v>
      </c>
      <c r="AU1295" s="90" t="s">
        <v>1344</v>
      </c>
      <c r="AV1295" s="2" t="n">
        <v>100</v>
      </c>
    </row>
    <row r="1296" customFormat="false" ht="13.5" hidden="false" customHeight="false" outlineLevel="0" collapsed="false">
      <c r="AT1296" s="89" t="n">
        <v>8219</v>
      </c>
      <c r="AU1296" s="90" t="s">
        <v>1345</v>
      </c>
      <c r="AV1296" s="2" t="n">
        <v>100</v>
      </c>
    </row>
    <row r="1297" customFormat="false" ht="13.5" hidden="false" customHeight="false" outlineLevel="0" collapsed="false">
      <c r="AT1297" s="89" t="n">
        <v>8227</v>
      </c>
      <c r="AU1297" s="90" t="s">
        <v>1346</v>
      </c>
      <c r="AV1297" s="2" t="n">
        <v>100</v>
      </c>
    </row>
    <row r="1298" customFormat="false" ht="13.5" hidden="false" customHeight="false" outlineLevel="0" collapsed="false">
      <c r="AT1298" s="89" t="n">
        <v>8229</v>
      </c>
      <c r="AU1298" s="90" t="s">
        <v>1347</v>
      </c>
      <c r="AV1298" s="2" t="n">
        <v>500</v>
      </c>
    </row>
    <row r="1299" customFormat="false" ht="13.5" hidden="false" customHeight="false" outlineLevel="0" collapsed="false">
      <c r="AT1299" s="89" t="n">
        <v>8233</v>
      </c>
      <c r="AU1299" s="90" t="s">
        <v>1348</v>
      </c>
      <c r="AV1299" s="2" t="n">
        <v>1000</v>
      </c>
    </row>
    <row r="1300" customFormat="false" ht="13.5" hidden="false" customHeight="false" outlineLevel="0" collapsed="false">
      <c r="AT1300" s="89" t="n">
        <v>8236</v>
      </c>
      <c r="AU1300" s="90" t="s">
        <v>1349</v>
      </c>
      <c r="AV1300" s="2" t="n">
        <v>1000</v>
      </c>
    </row>
    <row r="1301" customFormat="false" ht="13.5" hidden="false" customHeight="false" outlineLevel="0" collapsed="false">
      <c r="AT1301" s="89" t="n">
        <v>8237</v>
      </c>
      <c r="AU1301" s="90" t="s">
        <v>1350</v>
      </c>
      <c r="AV1301" s="2" t="n">
        <v>100</v>
      </c>
    </row>
    <row r="1302" customFormat="false" ht="13.5" hidden="false" customHeight="false" outlineLevel="0" collapsed="false">
      <c r="AT1302" s="89" t="n">
        <v>8238</v>
      </c>
      <c r="AU1302" s="90" t="s">
        <v>1351</v>
      </c>
      <c r="AV1302" s="2" t="n">
        <v>100</v>
      </c>
    </row>
    <row r="1303" customFormat="false" ht="13.5" hidden="false" customHeight="false" outlineLevel="0" collapsed="false">
      <c r="AT1303" s="89" t="n">
        <v>8242</v>
      </c>
      <c r="AU1303" s="1" t="s">
        <v>1352</v>
      </c>
      <c r="AV1303" s="2" t="n">
        <v>1000</v>
      </c>
    </row>
    <row r="1304" customFormat="false" ht="13.5" hidden="false" customHeight="false" outlineLevel="0" collapsed="false">
      <c r="AT1304" s="89" t="n">
        <v>8245</v>
      </c>
      <c r="AU1304" s="90" t="s">
        <v>1353</v>
      </c>
      <c r="AV1304" s="2" t="n">
        <v>1000</v>
      </c>
    </row>
    <row r="1305" customFormat="false" ht="13.5" hidden="false" customHeight="false" outlineLevel="0" collapsed="false">
      <c r="AT1305" s="89" t="n">
        <v>8248</v>
      </c>
      <c r="AU1305" s="90" t="s">
        <v>1354</v>
      </c>
      <c r="AV1305" s="2" t="n">
        <v>100</v>
      </c>
    </row>
    <row r="1306" customFormat="false" ht="13.5" hidden="false" customHeight="false" outlineLevel="0" collapsed="false">
      <c r="AT1306" s="89" t="n">
        <v>8251</v>
      </c>
      <c r="AU1306" s="90" t="s">
        <v>1355</v>
      </c>
      <c r="AV1306" s="2" t="n">
        <v>100</v>
      </c>
    </row>
    <row r="1307" customFormat="false" ht="13.5" hidden="false" customHeight="false" outlineLevel="0" collapsed="false">
      <c r="AT1307" s="89" t="n">
        <v>8252</v>
      </c>
      <c r="AU1307" s="90" t="s">
        <v>1356</v>
      </c>
      <c r="AV1307" s="2" t="n">
        <v>100</v>
      </c>
    </row>
    <row r="1308" customFormat="false" ht="13.5" hidden="false" customHeight="false" outlineLevel="0" collapsed="false">
      <c r="AT1308" s="89" t="n">
        <v>8253</v>
      </c>
      <c r="AU1308" s="90" t="s">
        <v>1357</v>
      </c>
      <c r="AV1308" s="2" t="n">
        <v>100</v>
      </c>
    </row>
    <row r="1309" customFormat="false" ht="13.5" hidden="false" customHeight="false" outlineLevel="0" collapsed="false">
      <c r="AT1309" s="89" t="n">
        <v>8255</v>
      </c>
      <c r="AU1309" s="90" t="s">
        <v>1358</v>
      </c>
      <c r="AV1309" s="2" t="n">
        <v>100</v>
      </c>
    </row>
    <row r="1310" customFormat="false" ht="13.5" hidden="false" customHeight="false" outlineLevel="0" collapsed="false">
      <c r="AT1310" s="89" t="n">
        <v>8258</v>
      </c>
      <c r="AU1310" s="90" t="s">
        <v>1359</v>
      </c>
      <c r="AV1310" s="2" t="n">
        <v>100</v>
      </c>
    </row>
    <row r="1311" customFormat="false" ht="13.5" hidden="false" customHeight="false" outlineLevel="0" collapsed="false">
      <c r="AT1311" s="89" t="n">
        <v>8260</v>
      </c>
      <c r="AU1311" s="90" t="s">
        <v>1360</v>
      </c>
      <c r="AV1311" s="2" t="n">
        <v>1000</v>
      </c>
    </row>
    <row r="1312" customFormat="false" ht="13.5" hidden="false" customHeight="false" outlineLevel="0" collapsed="false">
      <c r="AT1312" s="89" t="n">
        <v>8263</v>
      </c>
      <c r="AU1312" s="90" t="s">
        <v>1361</v>
      </c>
      <c r="AV1312" s="2" t="n">
        <v>50</v>
      </c>
    </row>
    <row r="1313" customFormat="false" ht="13.5" hidden="false" customHeight="false" outlineLevel="0" collapsed="false">
      <c r="AT1313" s="89" t="n">
        <v>8266</v>
      </c>
      <c r="AU1313" s="90" t="s">
        <v>1362</v>
      </c>
      <c r="AV1313" s="2" t="n">
        <v>1000</v>
      </c>
    </row>
    <row r="1314" customFormat="false" ht="13.5" hidden="false" customHeight="false" outlineLevel="0" collapsed="false">
      <c r="AT1314" s="89" t="n">
        <v>8267</v>
      </c>
      <c r="AU1314" s="90" t="s">
        <v>1363</v>
      </c>
      <c r="AV1314" s="2" t="n">
        <v>100</v>
      </c>
    </row>
    <row r="1315" customFormat="false" ht="13.5" hidden="false" customHeight="false" outlineLevel="0" collapsed="false">
      <c r="AT1315" s="89" t="n">
        <v>8268</v>
      </c>
      <c r="AU1315" s="90" t="s">
        <v>1364</v>
      </c>
      <c r="AV1315" s="2" t="n">
        <v>1000</v>
      </c>
    </row>
    <row r="1316" customFormat="false" ht="13.5" hidden="false" customHeight="false" outlineLevel="0" collapsed="false">
      <c r="AT1316" s="89" t="n">
        <v>8270</v>
      </c>
      <c r="AU1316" s="90" t="s">
        <v>1365</v>
      </c>
      <c r="AV1316" s="2" t="n">
        <v>1000</v>
      </c>
    </row>
    <row r="1317" customFormat="false" ht="13.5" hidden="false" customHeight="false" outlineLevel="0" collapsed="false">
      <c r="AT1317" s="89" t="n">
        <v>8273</v>
      </c>
      <c r="AU1317" s="90" t="s">
        <v>1366</v>
      </c>
      <c r="AV1317" s="2" t="n">
        <v>100</v>
      </c>
    </row>
    <row r="1318" customFormat="false" ht="13.5" hidden="false" customHeight="false" outlineLevel="0" collapsed="false">
      <c r="AT1318" s="89" t="n">
        <v>8274</v>
      </c>
      <c r="AU1318" s="90" t="s">
        <v>1367</v>
      </c>
      <c r="AV1318" s="2" t="n">
        <v>1000</v>
      </c>
    </row>
    <row r="1319" customFormat="false" ht="13.5" hidden="false" customHeight="false" outlineLevel="0" collapsed="false">
      <c r="AT1319" s="89" t="n">
        <v>8276</v>
      </c>
      <c r="AU1319" s="90" t="s">
        <v>1368</v>
      </c>
      <c r="AV1319" s="2" t="n">
        <v>100</v>
      </c>
    </row>
    <row r="1320" customFormat="false" ht="13.5" hidden="false" customHeight="false" outlineLevel="0" collapsed="false">
      <c r="AT1320" s="89" t="n">
        <v>8278</v>
      </c>
      <c r="AU1320" s="90" t="s">
        <v>1369</v>
      </c>
      <c r="AV1320" s="2" t="n">
        <v>100</v>
      </c>
    </row>
    <row r="1321" customFormat="false" ht="13.5" hidden="false" customHeight="false" outlineLevel="0" collapsed="false">
      <c r="AT1321" s="89" t="n">
        <v>8279</v>
      </c>
      <c r="AU1321" s="90" t="s">
        <v>1370</v>
      </c>
      <c r="AV1321" s="2" t="n">
        <v>100</v>
      </c>
    </row>
    <row r="1322" customFormat="false" ht="13.5" hidden="false" customHeight="false" outlineLevel="0" collapsed="false">
      <c r="AT1322" s="89" t="n">
        <v>8281</v>
      </c>
      <c r="AU1322" s="90" t="s">
        <v>1371</v>
      </c>
      <c r="AV1322" s="2" t="n">
        <v>100</v>
      </c>
    </row>
    <row r="1323" customFormat="false" ht="13.5" hidden="false" customHeight="false" outlineLevel="0" collapsed="false">
      <c r="AT1323" s="89" t="n">
        <v>8282</v>
      </c>
      <c r="AU1323" s="90" t="s">
        <v>1372</v>
      </c>
      <c r="AV1323" s="2" t="n">
        <v>100</v>
      </c>
    </row>
    <row r="1324" customFormat="false" ht="13.5" hidden="false" customHeight="false" outlineLevel="0" collapsed="false">
      <c r="AT1324" s="89" t="n">
        <v>8289</v>
      </c>
      <c r="AU1324" s="1" t="s">
        <v>1373</v>
      </c>
      <c r="AV1324" s="2" t="n">
        <v>100</v>
      </c>
    </row>
    <row r="1325" customFormat="false" ht="13.5" hidden="false" customHeight="false" outlineLevel="0" collapsed="false">
      <c r="AT1325" s="89" t="n">
        <v>8291</v>
      </c>
      <c r="AU1325" s="90" t="s">
        <v>1374</v>
      </c>
      <c r="AV1325" s="2" t="n">
        <v>1000</v>
      </c>
    </row>
    <row r="1326" customFormat="false" ht="13.5" hidden="false" customHeight="false" outlineLevel="0" collapsed="false">
      <c r="AT1326" s="89" t="n">
        <v>8303</v>
      </c>
      <c r="AU1326" s="90" t="s">
        <v>1375</v>
      </c>
      <c r="AV1326" s="2" t="n">
        <v>1000</v>
      </c>
    </row>
    <row r="1327" customFormat="false" ht="13.5" hidden="false" customHeight="false" outlineLevel="0" collapsed="false">
      <c r="AT1327" s="89" t="n">
        <v>8304</v>
      </c>
      <c r="AU1327" s="90" t="s">
        <v>1376</v>
      </c>
      <c r="AV1327" s="2" t="n">
        <v>1000</v>
      </c>
    </row>
    <row r="1328" customFormat="false" ht="13.5" hidden="false" customHeight="false" outlineLevel="0" collapsed="false">
      <c r="AT1328" s="89" t="n">
        <v>8306</v>
      </c>
      <c r="AU1328" s="90" t="s">
        <v>1377</v>
      </c>
      <c r="AV1328" s="2" t="n">
        <v>100</v>
      </c>
    </row>
    <row r="1329" customFormat="false" ht="13.5" hidden="false" customHeight="false" outlineLevel="0" collapsed="false">
      <c r="AT1329" s="89" t="n">
        <v>8308</v>
      </c>
      <c r="AU1329" s="90" t="s">
        <v>1378</v>
      </c>
      <c r="AV1329" s="2" t="n">
        <v>1</v>
      </c>
    </row>
    <row r="1330" customFormat="false" ht="13.5" hidden="false" customHeight="false" outlineLevel="0" collapsed="false">
      <c r="AT1330" s="89" t="n">
        <v>8309</v>
      </c>
      <c r="AU1330" s="90" t="s">
        <v>1379</v>
      </c>
      <c r="AV1330" s="2" t="n">
        <v>1000</v>
      </c>
    </row>
    <row r="1331" customFormat="false" ht="13.5" hidden="false" customHeight="false" outlineLevel="0" collapsed="false">
      <c r="AT1331" s="89" t="n">
        <v>8316</v>
      </c>
      <c r="AU1331" s="90" t="s">
        <v>1380</v>
      </c>
      <c r="AV1331" s="2" t="n">
        <v>1</v>
      </c>
    </row>
    <row r="1332" customFormat="false" ht="13.5" hidden="false" customHeight="false" outlineLevel="0" collapsed="false">
      <c r="AT1332" s="89" t="n">
        <v>8324</v>
      </c>
      <c r="AU1332" s="90" t="s">
        <v>1381</v>
      </c>
      <c r="AV1332" s="2" t="n">
        <v>1000</v>
      </c>
    </row>
    <row r="1333" customFormat="false" ht="13.5" hidden="false" customHeight="false" outlineLevel="0" collapsed="false">
      <c r="AT1333" s="89" t="n">
        <v>8325</v>
      </c>
      <c r="AU1333" s="90" t="s">
        <v>1382</v>
      </c>
      <c r="AV1333" s="2" t="n">
        <v>1000</v>
      </c>
    </row>
    <row r="1334" customFormat="false" ht="13.5" hidden="false" customHeight="false" outlineLevel="0" collapsed="false">
      <c r="AT1334" s="89" t="n">
        <v>8327</v>
      </c>
      <c r="AU1334" s="90" t="s">
        <v>1383</v>
      </c>
      <c r="AV1334" s="2" t="n">
        <v>1000</v>
      </c>
    </row>
    <row r="1335" customFormat="false" ht="13.5" hidden="false" customHeight="false" outlineLevel="0" collapsed="false">
      <c r="AT1335" s="89" t="n">
        <v>8328</v>
      </c>
      <c r="AU1335" s="90" t="s">
        <v>1384</v>
      </c>
      <c r="AV1335" s="2" t="n">
        <v>1</v>
      </c>
    </row>
    <row r="1336" customFormat="false" ht="13.5" hidden="false" customHeight="false" outlineLevel="0" collapsed="false">
      <c r="AT1336" s="89" t="n">
        <v>8331</v>
      </c>
      <c r="AU1336" s="90" t="s">
        <v>1385</v>
      </c>
      <c r="AV1336" s="2" t="n">
        <v>1000</v>
      </c>
    </row>
    <row r="1337" customFormat="false" ht="13.5" hidden="false" customHeight="false" outlineLevel="0" collapsed="false">
      <c r="AT1337" s="89" t="n">
        <v>8332</v>
      </c>
      <c r="AU1337" s="90" t="s">
        <v>1386</v>
      </c>
      <c r="AV1337" s="2" t="n">
        <v>1000</v>
      </c>
    </row>
    <row r="1338" customFormat="false" ht="13.5" hidden="false" customHeight="false" outlineLevel="0" collapsed="false">
      <c r="AT1338" s="89" t="n">
        <v>8333</v>
      </c>
      <c r="AU1338" s="90" t="s">
        <v>1387</v>
      </c>
      <c r="AV1338" s="2" t="n">
        <v>1000</v>
      </c>
    </row>
    <row r="1339" customFormat="false" ht="13.5" hidden="false" customHeight="false" outlineLevel="0" collapsed="false">
      <c r="AT1339" s="89" t="n">
        <v>8334</v>
      </c>
      <c r="AU1339" s="90" t="s">
        <v>1388</v>
      </c>
      <c r="AV1339" s="2" t="n">
        <v>1000</v>
      </c>
    </row>
    <row r="1340" customFormat="false" ht="13.5" hidden="false" customHeight="false" outlineLevel="0" collapsed="false">
      <c r="AT1340" s="89" t="n">
        <v>8336</v>
      </c>
      <c r="AU1340" s="90" t="s">
        <v>1389</v>
      </c>
      <c r="AV1340" s="2" t="n">
        <v>100</v>
      </c>
    </row>
    <row r="1341" customFormat="false" ht="13.5" hidden="false" customHeight="false" outlineLevel="0" collapsed="false">
      <c r="AT1341" s="89" t="n">
        <v>8337</v>
      </c>
      <c r="AU1341" s="90" t="s">
        <v>1390</v>
      </c>
      <c r="AV1341" s="2" t="n">
        <v>100</v>
      </c>
    </row>
    <row r="1342" customFormat="false" ht="13.5" hidden="false" customHeight="false" outlineLevel="0" collapsed="false">
      <c r="AT1342" s="89" t="n">
        <v>8338</v>
      </c>
      <c r="AU1342" s="90" t="s">
        <v>1391</v>
      </c>
      <c r="AV1342" s="2" t="n">
        <v>100</v>
      </c>
    </row>
    <row r="1343" customFormat="false" ht="13.5" hidden="false" customHeight="false" outlineLevel="0" collapsed="false">
      <c r="AT1343" s="89" t="n">
        <v>8339</v>
      </c>
      <c r="AU1343" s="90" t="s">
        <v>1392</v>
      </c>
      <c r="AV1343" s="2" t="n">
        <v>100</v>
      </c>
    </row>
    <row r="1344" customFormat="false" ht="13.5" hidden="false" customHeight="false" outlineLevel="0" collapsed="false">
      <c r="AT1344" s="89" t="n">
        <v>8341</v>
      </c>
      <c r="AU1344" s="90" t="s">
        <v>1393</v>
      </c>
      <c r="AV1344" s="2" t="n">
        <v>1000</v>
      </c>
    </row>
    <row r="1345" customFormat="false" ht="13.5" hidden="false" customHeight="false" outlineLevel="0" collapsed="false">
      <c r="AT1345" s="89" t="n">
        <v>8342</v>
      </c>
      <c r="AU1345" s="90" t="s">
        <v>1394</v>
      </c>
      <c r="AV1345" s="2" t="n">
        <v>1000</v>
      </c>
    </row>
    <row r="1346" customFormat="false" ht="13.5" hidden="false" customHeight="false" outlineLevel="0" collapsed="false">
      <c r="AT1346" s="89" t="n">
        <v>8343</v>
      </c>
      <c r="AU1346" s="90" t="s">
        <v>1395</v>
      </c>
      <c r="AV1346" s="2" t="n">
        <v>1000</v>
      </c>
    </row>
    <row r="1347" customFormat="false" ht="13.5" hidden="false" customHeight="false" outlineLevel="0" collapsed="false">
      <c r="AT1347" s="89" t="n">
        <v>8344</v>
      </c>
      <c r="AU1347" s="90" t="s">
        <v>1396</v>
      </c>
      <c r="AV1347" s="2" t="n">
        <v>1000</v>
      </c>
    </row>
    <row r="1348" customFormat="false" ht="13.5" hidden="false" customHeight="false" outlineLevel="0" collapsed="false">
      <c r="AT1348" s="89" t="n">
        <v>8345</v>
      </c>
      <c r="AU1348" s="90" t="s">
        <v>1397</v>
      </c>
      <c r="AV1348" s="2" t="n">
        <v>100</v>
      </c>
    </row>
    <row r="1349" customFormat="false" ht="13.5" hidden="false" customHeight="false" outlineLevel="0" collapsed="false">
      <c r="AT1349" s="89" t="n">
        <v>8346</v>
      </c>
      <c r="AU1349" s="90" t="s">
        <v>1398</v>
      </c>
      <c r="AV1349" s="2" t="n">
        <v>1000</v>
      </c>
    </row>
    <row r="1350" customFormat="false" ht="13.5" hidden="false" customHeight="false" outlineLevel="0" collapsed="false">
      <c r="AT1350" s="89" t="n">
        <v>8347</v>
      </c>
      <c r="AU1350" s="90" t="s">
        <v>1399</v>
      </c>
      <c r="AV1350" s="2" t="n">
        <v>1000</v>
      </c>
    </row>
    <row r="1351" customFormat="false" ht="13.5" hidden="false" customHeight="false" outlineLevel="0" collapsed="false">
      <c r="AT1351" s="89" t="n">
        <v>8349</v>
      </c>
      <c r="AU1351" s="90" t="s">
        <v>1400</v>
      </c>
      <c r="AV1351" s="2" t="n">
        <v>1000</v>
      </c>
    </row>
    <row r="1352" customFormat="false" ht="13.5" hidden="false" customHeight="false" outlineLevel="0" collapsed="false">
      <c r="AT1352" s="89" t="n">
        <v>8350</v>
      </c>
      <c r="AU1352" s="90" t="s">
        <v>1401</v>
      </c>
      <c r="AV1352" s="2" t="n">
        <v>1000</v>
      </c>
    </row>
    <row r="1353" customFormat="false" ht="13.5" hidden="false" customHeight="false" outlineLevel="0" collapsed="false">
      <c r="AT1353" s="89" t="n">
        <v>8354</v>
      </c>
      <c r="AU1353" s="90" t="s">
        <v>1402</v>
      </c>
      <c r="AV1353" s="2" t="n">
        <v>1000</v>
      </c>
    </row>
    <row r="1354" customFormat="false" ht="13.5" hidden="false" customHeight="false" outlineLevel="0" collapsed="false">
      <c r="AT1354" s="89" t="n">
        <v>8355</v>
      </c>
      <c r="AU1354" s="90" t="s">
        <v>1403</v>
      </c>
      <c r="AV1354" s="2" t="n">
        <v>1000</v>
      </c>
    </row>
    <row r="1355" customFormat="false" ht="13.5" hidden="false" customHeight="false" outlineLevel="0" collapsed="false">
      <c r="AT1355" s="89" t="n">
        <v>8356</v>
      </c>
      <c r="AU1355" s="90" t="s">
        <v>1404</v>
      </c>
      <c r="AV1355" s="2" t="n">
        <v>1000</v>
      </c>
    </row>
    <row r="1356" customFormat="false" ht="13.5" hidden="false" customHeight="false" outlineLevel="0" collapsed="false">
      <c r="AT1356" s="89" t="n">
        <v>8358</v>
      </c>
      <c r="AU1356" s="90" t="s">
        <v>1405</v>
      </c>
      <c r="AV1356" s="2" t="n">
        <v>1000</v>
      </c>
    </row>
    <row r="1357" customFormat="false" ht="13.5" hidden="false" customHeight="false" outlineLevel="0" collapsed="false">
      <c r="AT1357" s="89" t="n">
        <v>8359</v>
      </c>
      <c r="AU1357" s="90" t="s">
        <v>1406</v>
      </c>
      <c r="AV1357" s="2" t="n">
        <v>1000</v>
      </c>
    </row>
    <row r="1358" customFormat="false" ht="13.5" hidden="false" customHeight="false" outlineLevel="0" collapsed="false">
      <c r="AT1358" s="89" t="n">
        <v>8360</v>
      </c>
      <c r="AU1358" s="90" t="s">
        <v>1407</v>
      </c>
      <c r="AV1358" s="2" t="n">
        <v>1000</v>
      </c>
    </row>
    <row r="1359" customFormat="false" ht="13.5" hidden="false" customHeight="false" outlineLevel="0" collapsed="false">
      <c r="AT1359" s="89" t="n">
        <v>8361</v>
      </c>
      <c r="AU1359" s="90" t="s">
        <v>1408</v>
      </c>
      <c r="AV1359" s="2" t="n">
        <v>1000</v>
      </c>
    </row>
    <row r="1360" customFormat="false" ht="13.5" hidden="false" customHeight="false" outlineLevel="0" collapsed="false">
      <c r="AT1360" s="89" t="n">
        <v>8362</v>
      </c>
      <c r="AU1360" s="90" t="s">
        <v>1409</v>
      </c>
      <c r="AV1360" s="2" t="n">
        <v>1000</v>
      </c>
    </row>
    <row r="1361" customFormat="false" ht="13.5" hidden="false" customHeight="false" outlineLevel="0" collapsed="false">
      <c r="AT1361" s="89" t="n">
        <v>8363</v>
      </c>
      <c r="AU1361" s="90" t="s">
        <v>1410</v>
      </c>
      <c r="AV1361" s="2" t="n">
        <v>1000</v>
      </c>
    </row>
    <row r="1362" customFormat="false" ht="13.5" hidden="false" customHeight="false" outlineLevel="0" collapsed="false">
      <c r="AT1362" s="89" t="n">
        <v>8364</v>
      </c>
      <c r="AU1362" s="90" t="s">
        <v>1411</v>
      </c>
      <c r="AV1362" s="2" t="n">
        <v>100</v>
      </c>
    </row>
    <row r="1363" customFormat="false" ht="13.5" hidden="false" customHeight="false" outlineLevel="0" collapsed="false">
      <c r="AT1363" s="89" t="n">
        <v>8366</v>
      </c>
      <c r="AU1363" s="90" t="s">
        <v>1412</v>
      </c>
      <c r="AV1363" s="2" t="n">
        <v>1000</v>
      </c>
    </row>
    <row r="1364" customFormat="false" ht="13.5" hidden="false" customHeight="false" outlineLevel="0" collapsed="false">
      <c r="AT1364" s="89" t="n">
        <v>8367</v>
      </c>
      <c r="AU1364" s="90" t="s">
        <v>1413</v>
      </c>
      <c r="AV1364" s="2" t="n">
        <v>1000</v>
      </c>
    </row>
    <row r="1365" customFormat="false" ht="13.5" hidden="false" customHeight="false" outlineLevel="0" collapsed="false">
      <c r="AT1365" s="89" t="n">
        <v>8368</v>
      </c>
      <c r="AU1365" s="90" t="s">
        <v>1414</v>
      </c>
      <c r="AV1365" s="2" t="n">
        <v>1000</v>
      </c>
    </row>
    <row r="1366" customFormat="false" ht="13.5" hidden="false" customHeight="false" outlineLevel="0" collapsed="false">
      <c r="AT1366" s="89" t="n">
        <v>8369</v>
      </c>
      <c r="AU1366" s="90" t="s">
        <v>1415</v>
      </c>
      <c r="AV1366" s="2" t="n">
        <v>1000</v>
      </c>
    </row>
    <row r="1367" customFormat="false" ht="13.5" hidden="false" customHeight="false" outlineLevel="0" collapsed="false">
      <c r="AT1367" s="89" t="n">
        <v>8374</v>
      </c>
      <c r="AU1367" s="90" t="s">
        <v>1416</v>
      </c>
      <c r="AV1367" s="2" t="n">
        <v>1000</v>
      </c>
    </row>
    <row r="1368" customFormat="false" ht="13.5" hidden="false" customHeight="false" outlineLevel="0" collapsed="false">
      <c r="AT1368" s="89" t="n">
        <v>8375</v>
      </c>
      <c r="AU1368" s="90" t="s">
        <v>1417</v>
      </c>
      <c r="AV1368" s="2" t="n">
        <v>100</v>
      </c>
    </row>
    <row r="1369" customFormat="false" ht="13.5" hidden="false" customHeight="false" outlineLevel="0" collapsed="false">
      <c r="AT1369" s="89" t="n">
        <v>8377</v>
      </c>
      <c r="AU1369" s="90" t="s">
        <v>1418</v>
      </c>
      <c r="AV1369" s="2" t="n">
        <v>1000</v>
      </c>
    </row>
    <row r="1370" customFormat="false" ht="13.5" hidden="false" customHeight="false" outlineLevel="0" collapsed="false">
      <c r="AT1370" s="89" t="n">
        <v>8379</v>
      </c>
      <c r="AU1370" s="90" t="s">
        <v>1419</v>
      </c>
      <c r="AV1370" s="2" t="n">
        <v>1000</v>
      </c>
    </row>
    <row r="1371" customFormat="false" ht="13.5" hidden="false" customHeight="false" outlineLevel="0" collapsed="false">
      <c r="AT1371" s="89" t="n">
        <v>8381</v>
      </c>
      <c r="AU1371" s="90" t="s">
        <v>1420</v>
      </c>
      <c r="AV1371" s="2" t="n">
        <v>1000</v>
      </c>
    </row>
    <row r="1372" customFormat="false" ht="13.5" hidden="false" customHeight="false" outlineLevel="0" collapsed="false">
      <c r="AT1372" s="89" t="n">
        <v>8382</v>
      </c>
      <c r="AU1372" s="90" t="s">
        <v>1421</v>
      </c>
      <c r="AV1372" s="2" t="n">
        <v>1000</v>
      </c>
    </row>
    <row r="1373" customFormat="false" ht="13.5" hidden="false" customHeight="false" outlineLevel="0" collapsed="false">
      <c r="AT1373" s="89" t="n">
        <v>8383</v>
      </c>
      <c r="AU1373" s="90" t="s">
        <v>1422</v>
      </c>
      <c r="AV1373" s="2" t="n">
        <v>1000</v>
      </c>
    </row>
    <row r="1374" customFormat="false" ht="13.5" hidden="false" customHeight="false" outlineLevel="0" collapsed="false">
      <c r="AT1374" s="89" t="n">
        <v>8384</v>
      </c>
      <c r="AU1374" s="90" t="s">
        <v>1423</v>
      </c>
      <c r="AV1374" s="2" t="n">
        <v>1</v>
      </c>
    </row>
    <row r="1375" customFormat="false" ht="13.5" hidden="false" customHeight="false" outlineLevel="0" collapsed="false">
      <c r="AT1375" s="89" t="n">
        <v>8385</v>
      </c>
      <c r="AU1375" s="90" t="s">
        <v>1424</v>
      </c>
      <c r="AV1375" s="2" t="n">
        <v>1000</v>
      </c>
    </row>
    <row r="1376" customFormat="false" ht="13.5" hidden="false" customHeight="false" outlineLevel="0" collapsed="false">
      <c r="AT1376" s="89" t="n">
        <v>8386</v>
      </c>
      <c r="AU1376" s="90" t="s">
        <v>1425</v>
      </c>
      <c r="AV1376" s="2" t="n">
        <v>1000</v>
      </c>
    </row>
    <row r="1377" customFormat="false" ht="13.5" hidden="false" customHeight="false" outlineLevel="0" collapsed="false">
      <c r="AT1377" s="89" t="n">
        <v>8387</v>
      </c>
      <c r="AU1377" s="90" t="s">
        <v>1426</v>
      </c>
      <c r="AV1377" s="2" t="n">
        <v>1000</v>
      </c>
    </row>
    <row r="1378" customFormat="false" ht="13.5" hidden="false" customHeight="false" outlineLevel="0" collapsed="false">
      <c r="AT1378" s="89" t="n">
        <v>8388</v>
      </c>
      <c r="AU1378" s="90" t="s">
        <v>1427</v>
      </c>
      <c r="AV1378" s="2" t="n">
        <v>1000</v>
      </c>
    </row>
    <row r="1379" customFormat="false" ht="13.5" hidden="false" customHeight="false" outlineLevel="0" collapsed="false">
      <c r="AT1379" s="89" t="n">
        <v>8390</v>
      </c>
      <c r="AU1379" s="90" t="s">
        <v>1428</v>
      </c>
      <c r="AV1379" s="2" t="n">
        <v>1000</v>
      </c>
    </row>
    <row r="1380" customFormat="false" ht="13.5" hidden="false" customHeight="false" outlineLevel="0" collapsed="false">
      <c r="AT1380" s="89" t="n">
        <v>8392</v>
      </c>
      <c r="AU1380" s="90" t="s">
        <v>1429</v>
      </c>
      <c r="AV1380" s="2" t="n">
        <v>1000</v>
      </c>
    </row>
    <row r="1381" customFormat="false" ht="13.5" hidden="false" customHeight="false" outlineLevel="0" collapsed="false">
      <c r="AT1381" s="89" t="n">
        <v>8393</v>
      </c>
      <c r="AU1381" s="90" t="s">
        <v>1430</v>
      </c>
      <c r="AV1381" s="2" t="n">
        <v>1000</v>
      </c>
    </row>
    <row r="1382" customFormat="false" ht="13.5" hidden="false" customHeight="false" outlineLevel="0" collapsed="false">
      <c r="AT1382" s="89" t="n">
        <v>8394</v>
      </c>
      <c r="AU1382" s="90" t="s">
        <v>1431</v>
      </c>
      <c r="AV1382" s="2" t="n">
        <v>1000</v>
      </c>
    </row>
    <row r="1383" customFormat="false" ht="13.5" hidden="false" customHeight="false" outlineLevel="0" collapsed="false">
      <c r="AT1383" s="89" t="n">
        <v>8395</v>
      </c>
      <c r="AU1383" s="90" t="s">
        <v>1432</v>
      </c>
      <c r="AV1383" s="2" t="n">
        <v>1000</v>
      </c>
    </row>
    <row r="1384" customFormat="false" ht="13.5" hidden="false" customHeight="false" outlineLevel="0" collapsed="false">
      <c r="AT1384" s="89" t="n">
        <v>8396</v>
      </c>
      <c r="AU1384" s="90" t="s">
        <v>1433</v>
      </c>
      <c r="AV1384" s="2" t="n">
        <v>1000</v>
      </c>
    </row>
    <row r="1385" customFormat="false" ht="13.5" hidden="false" customHeight="false" outlineLevel="0" collapsed="false">
      <c r="AT1385" s="89" t="n">
        <v>8397</v>
      </c>
      <c r="AU1385" s="90" t="s">
        <v>1434</v>
      </c>
      <c r="AV1385" s="2" t="n">
        <v>100</v>
      </c>
    </row>
    <row r="1386" customFormat="false" ht="13.5" hidden="false" customHeight="false" outlineLevel="0" collapsed="false">
      <c r="AT1386" s="89" t="n">
        <v>8399</v>
      </c>
      <c r="AU1386" s="90" t="s">
        <v>1435</v>
      </c>
      <c r="AV1386" s="2" t="n">
        <v>100</v>
      </c>
    </row>
    <row r="1387" customFormat="false" ht="13.5" hidden="false" customHeight="false" outlineLevel="0" collapsed="false">
      <c r="AT1387" s="89" t="n">
        <v>8403</v>
      </c>
      <c r="AU1387" s="90" t="s">
        <v>1436</v>
      </c>
      <c r="AV1387" s="2" t="n">
        <v>1000</v>
      </c>
    </row>
    <row r="1388" customFormat="false" ht="13.5" hidden="false" customHeight="false" outlineLevel="0" collapsed="false">
      <c r="AT1388" s="89" t="n">
        <v>8404</v>
      </c>
      <c r="AU1388" s="90" t="s">
        <v>1437</v>
      </c>
      <c r="AV1388" s="2" t="n">
        <v>1000</v>
      </c>
    </row>
    <row r="1389" customFormat="false" ht="13.5" hidden="false" customHeight="false" outlineLevel="0" collapsed="false">
      <c r="AT1389" s="89" t="n">
        <v>8409</v>
      </c>
      <c r="AU1389" s="90" t="s">
        <v>1438</v>
      </c>
      <c r="AV1389" s="2" t="n">
        <v>1</v>
      </c>
    </row>
    <row r="1390" customFormat="false" ht="13.5" hidden="false" customHeight="false" outlineLevel="0" collapsed="false">
      <c r="AT1390" s="89" t="n">
        <v>8411</v>
      </c>
      <c r="AU1390" s="90" t="s">
        <v>1439</v>
      </c>
      <c r="AV1390" s="2" t="n">
        <v>1</v>
      </c>
    </row>
    <row r="1391" customFormat="false" ht="13.5" hidden="false" customHeight="false" outlineLevel="0" collapsed="false">
      <c r="AT1391" s="89" t="n">
        <v>8415</v>
      </c>
      <c r="AU1391" s="90" t="s">
        <v>1440</v>
      </c>
      <c r="AV1391" s="2" t="n">
        <v>1000</v>
      </c>
    </row>
    <row r="1392" customFormat="false" ht="13.5" hidden="false" customHeight="false" outlineLevel="0" collapsed="false">
      <c r="AT1392" s="89" t="n">
        <v>8418</v>
      </c>
      <c r="AU1392" s="90" t="s">
        <v>1441</v>
      </c>
      <c r="AV1392" s="2" t="n">
        <v>1000</v>
      </c>
    </row>
    <row r="1393" customFormat="false" ht="13.5" hidden="false" customHeight="false" outlineLevel="0" collapsed="false">
      <c r="AT1393" s="89" t="n">
        <v>8423</v>
      </c>
      <c r="AU1393" s="90" t="s">
        <v>1442</v>
      </c>
      <c r="AV1393" s="2" t="n">
        <v>1</v>
      </c>
    </row>
    <row r="1394" customFormat="false" ht="13.5" hidden="false" customHeight="false" outlineLevel="0" collapsed="false">
      <c r="AT1394" s="89" t="n">
        <v>8424</v>
      </c>
      <c r="AU1394" s="90" t="s">
        <v>1443</v>
      </c>
      <c r="AV1394" s="2" t="n">
        <v>100</v>
      </c>
    </row>
    <row r="1395" customFormat="false" ht="13.5" hidden="false" customHeight="false" outlineLevel="0" collapsed="false">
      <c r="AT1395" s="89" t="n">
        <v>8425</v>
      </c>
      <c r="AU1395" s="90" t="s">
        <v>1444</v>
      </c>
      <c r="AV1395" s="2" t="n">
        <v>100</v>
      </c>
    </row>
    <row r="1396" customFormat="false" ht="13.5" hidden="false" customHeight="false" outlineLevel="0" collapsed="false">
      <c r="AT1396" s="89" t="n">
        <v>8439</v>
      </c>
      <c r="AU1396" s="90" t="s">
        <v>1445</v>
      </c>
      <c r="AV1396" s="2" t="n">
        <v>100</v>
      </c>
    </row>
    <row r="1397" customFormat="false" ht="13.5" hidden="false" customHeight="false" outlineLevel="0" collapsed="false">
      <c r="AT1397" s="89" t="n">
        <v>8473</v>
      </c>
      <c r="AU1397" s="90" t="s">
        <v>1446</v>
      </c>
      <c r="AV1397" s="2" t="n">
        <v>1</v>
      </c>
    </row>
    <row r="1398" customFormat="false" ht="13.5" hidden="false" customHeight="false" outlineLevel="0" collapsed="false">
      <c r="AT1398" s="89" t="n">
        <v>8511</v>
      </c>
      <c r="AU1398" s="90" t="s">
        <v>1447</v>
      </c>
      <c r="AV1398" s="2" t="n">
        <v>100</v>
      </c>
    </row>
    <row r="1399" customFormat="false" ht="13.5" hidden="false" customHeight="false" outlineLevel="0" collapsed="false">
      <c r="AT1399" s="89" t="n">
        <v>8512</v>
      </c>
      <c r="AU1399" s="90" t="s">
        <v>1448</v>
      </c>
      <c r="AV1399" s="2" t="n">
        <v>100</v>
      </c>
    </row>
    <row r="1400" customFormat="false" ht="13.5" hidden="false" customHeight="false" outlineLevel="0" collapsed="false">
      <c r="AT1400" s="89" t="n">
        <v>8515</v>
      </c>
      <c r="AU1400" s="90" t="s">
        <v>1449</v>
      </c>
      <c r="AV1400" s="2" t="n">
        <v>50</v>
      </c>
    </row>
    <row r="1401" customFormat="false" ht="13.5" hidden="false" customHeight="false" outlineLevel="0" collapsed="false">
      <c r="AT1401" s="89" t="n">
        <v>8519</v>
      </c>
      <c r="AU1401" s="90" t="s">
        <v>1450</v>
      </c>
      <c r="AV1401" s="2" t="n">
        <v>100</v>
      </c>
    </row>
    <row r="1402" customFormat="false" ht="13.5" hidden="false" customHeight="false" outlineLevel="0" collapsed="false">
      <c r="AT1402" s="89" t="n">
        <v>8521</v>
      </c>
      <c r="AU1402" s="90" t="s">
        <v>1451</v>
      </c>
      <c r="AV1402" s="2" t="n">
        <v>1000</v>
      </c>
    </row>
    <row r="1403" customFormat="false" ht="13.5" hidden="false" customHeight="false" outlineLevel="0" collapsed="false">
      <c r="AT1403" s="89" t="n">
        <v>8522</v>
      </c>
      <c r="AU1403" s="90" t="s">
        <v>1452</v>
      </c>
      <c r="AV1403" s="2" t="n">
        <v>1000</v>
      </c>
    </row>
    <row r="1404" customFormat="false" ht="13.5" hidden="false" customHeight="false" outlineLevel="0" collapsed="false">
      <c r="AT1404" s="89" t="n">
        <v>8527</v>
      </c>
      <c r="AU1404" s="90" t="s">
        <v>1453</v>
      </c>
      <c r="AV1404" s="2" t="n">
        <v>100</v>
      </c>
    </row>
    <row r="1405" customFormat="false" ht="13.5" hidden="false" customHeight="false" outlineLevel="0" collapsed="false">
      <c r="AT1405" s="89" t="n">
        <v>8529</v>
      </c>
      <c r="AU1405" s="90" t="s">
        <v>1454</v>
      </c>
      <c r="AV1405" s="2" t="n">
        <v>1000</v>
      </c>
    </row>
    <row r="1406" customFormat="false" ht="13.5" hidden="false" customHeight="false" outlineLevel="0" collapsed="false">
      <c r="AT1406" s="89" t="n">
        <v>8530</v>
      </c>
      <c r="AU1406" s="90" t="s">
        <v>1455</v>
      </c>
      <c r="AV1406" s="2" t="n">
        <v>1000</v>
      </c>
    </row>
    <row r="1407" customFormat="false" ht="13.5" hidden="false" customHeight="false" outlineLevel="0" collapsed="false">
      <c r="AT1407" s="89" t="n">
        <v>8536</v>
      </c>
      <c r="AU1407" s="90" t="s">
        <v>1456</v>
      </c>
      <c r="AV1407" s="2" t="n">
        <v>1000</v>
      </c>
    </row>
    <row r="1408" customFormat="false" ht="13.5" hidden="false" customHeight="false" outlineLevel="0" collapsed="false">
      <c r="AT1408" s="89" t="n">
        <v>8541</v>
      </c>
      <c r="AU1408" s="90" t="s">
        <v>1457</v>
      </c>
      <c r="AV1408" s="2" t="n">
        <v>1000</v>
      </c>
    </row>
    <row r="1409" customFormat="false" ht="13.5" hidden="false" customHeight="false" outlineLevel="0" collapsed="false">
      <c r="AT1409" s="89" t="n">
        <v>8542</v>
      </c>
      <c r="AU1409" s="90" t="s">
        <v>1458</v>
      </c>
      <c r="AV1409" s="2" t="n">
        <v>1000</v>
      </c>
    </row>
    <row r="1410" customFormat="false" ht="13.5" hidden="false" customHeight="false" outlineLevel="0" collapsed="false">
      <c r="AT1410" s="89" t="n">
        <v>8543</v>
      </c>
      <c r="AU1410" s="90" t="s">
        <v>1459</v>
      </c>
      <c r="AV1410" s="2" t="n">
        <v>1000</v>
      </c>
    </row>
    <row r="1411" customFormat="false" ht="13.5" hidden="false" customHeight="false" outlineLevel="0" collapsed="false">
      <c r="AT1411" s="89" t="n">
        <v>8544</v>
      </c>
      <c r="AU1411" s="90" t="s">
        <v>1460</v>
      </c>
      <c r="AV1411" s="2" t="n">
        <v>1000</v>
      </c>
    </row>
    <row r="1412" customFormat="false" ht="13.5" hidden="false" customHeight="false" outlineLevel="0" collapsed="false">
      <c r="AT1412" s="89" t="n">
        <v>8545</v>
      </c>
      <c r="AU1412" s="90" t="s">
        <v>1461</v>
      </c>
      <c r="AV1412" s="2" t="n">
        <v>1000</v>
      </c>
    </row>
    <row r="1413" customFormat="false" ht="13.5" hidden="false" customHeight="false" outlineLevel="0" collapsed="false">
      <c r="AT1413" s="89" t="n">
        <v>8550</v>
      </c>
      <c r="AU1413" s="90" t="s">
        <v>1462</v>
      </c>
      <c r="AV1413" s="2" t="n">
        <v>1000</v>
      </c>
    </row>
    <row r="1414" customFormat="false" ht="13.5" hidden="false" customHeight="false" outlineLevel="0" collapsed="false">
      <c r="AT1414" s="89" t="n">
        <v>8551</v>
      </c>
      <c r="AU1414" s="90" t="s">
        <v>1463</v>
      </c>
      <c r="AV1414" s="2" t="n">
        <v>100</v>
      </c>
    </row>
    <row r="1415" customFormat="false" ht="13.5" hidden="false" customHeight="false" outlineLevel="0" collapsed="false">
      <c r="AT1415" s="89" t="n">
        <v>8556</v>
      </c>
      <c r="AU1415" s="90" t="s">
        <v>1464</v>
      </c>
      <c r="AV1415" s="2" t="n">
        <v>1000</v>
      </c>
    </row>
    <row r="1416" customFormat="false" ht="13.5" hidden="false" customHeight="false" outlineLevel="0" collapsed="false">
      <c r="AT1416" s="89" t="n">
        <v>8558</v>
      </c>
      <c r="AU1416" s="90" t="s">
        <v>1465</v>
      </c>
      <c r="AV1416" s="2" t="n">
        <v>1000</v>
      </c>
    </row>
    <row r="1417" customFormat="false" ht="13.5" hidden="false" customHeight="false" outlineLevel="0" collapsed="false">
      <c r="AT1417" s="89" t="n">
        <v>8561</v>
      </c>
      <c r="AU1417" s="90" t="s">
        <v>1466</v>
      </c>
      <c r="AV1417" s="2" t="n">
        <v>1000</v>
      </c>
    </row>
    <row r="1418" customFormat="false" ht="13.5" hidden="false" customHeight="false" outlineLevel="0" collapsed="false">
      <c r="AT1418" s="1" t="n">
        <v>8562</v>
      </c>
      <c r="AU1418" s="90" t="s">
        <v>1467</v>
      </c>
      <c r="AV1418" s="2" t="n">
        <v>1000</v>
      </c>
    </row>
    <row r="1419" customFormat="false" ht="13.5" hidden="false" customHeight="false" outlineLevel="0" collapsed="false">
      <c r="AT1419" s="1" t="n">
        <v>8563</v>
      </c>
      <c r="AU1419" s="90" t="s">
        <v>1468</v>
      </c>
      <c r="AV1419" s="2" t="n">
        <v>1000</v>
      </c>
    </row>
    <row r="1420" customFormat="false" ht="13.5" hidden="false" customHeight="false" outlineLevel="0" collapsed="false">
      <c r="AT1420" s="1" t="n">
        <v>8564</v>
      </c>
      <c r="AU1420" s="90" t="s">
        <v>1469</v>
      </c>
      <c r="AV1420" s="2" t="n">
        <v>10</v>
      </c>
    </row>
    <row r="1421" customFormat="false" ht="13.5" hidden="false" customHeight="false" outlineLevel="0" collapsed="false">
      <c r="AT1421" s="1" t="n">
        <v>8566</v>
      </c>
      <c r="AU1421" s="90" t="s">
        <v>1470</v>
      </c>
      <c r="AV1421" s="2" t="n">
        <v>100</v>
      </c>
    </row>
    <row r="1422" customFormat="false" ht="13.5" hidden="false" customHeight="false" outlineLevel="0" collapsed="false">
      <c r="AT1422" s="1" t="n">
        <v>8568</v>
      </c>
      <c r="AU1422" s="90" t="s">
        <v>1471</v>
      </c>
      <c r="AV1422" s="2" t="n">
        <v>100</v>
      </c>
    </row>
    <row r="1423" customFormat="false" ht="13.5" hidden="false" customHeight="false" outlineLevel="0" collapsed="false">
      <c r="AT1423" s="1" t="n">
        <v>8568</v>
      </c>
      <c r="AU1423" s="90" t="s">
        <v>1472</v>
      </c>
      <c r="AV1423" s="2" t="n">
        <v>100</v>
      </c>
    </row>
    <row r="1424" customFormat="false" ht="13.5" hidden="false" customHeight="false" outlineLevel="0" collapsed="false">
      <c r="AT1424" s="1" t="n">
        <v>8570</v>
      </c>
      <c r="AU1424" s="90" t="s">
        <v>1473</v>
      </c>
      <c r="AV1424" s="2" t="n">
        <v>100</v>
      </c>
    </row>
    <row r="1425" customFormat="false" ht="13.5" hidden="false" customHeight="false" outlineLevel="0" collapsed="false">
      <c r="AT1425" s="1" t="n">
        <v>8571</v>
      </c>
      <c r="AU1425" s="90" t="s">
        <v>1474</v>
      </c>
      <c r="AV1425" s="2" t="n">
        <v>100</v>
      </c>
    </row>
    <row r="1426" customFormat="false" ht="13.5" hidden="false" customHeight="false" outlineLevel="0" collapsed="false">
      <c r="AT1426" s="1" t="n">
        <v>8572</v>
      </c>
      <c r="AU1426" s="90" t="s">
        <v>1475</v>
      </c>
      <c r="AV1426" s="2" t="n">
        <v>10</v>
      </c>
    </row>
    <row r="1427" customFormat="false" ht="13.5" hidden="false" customHeight="false" outlineLevel="0" collapsed="false">
      <c r="AT1427" s="1" t="n">
        <v>8573</v>
      </c>
      <c r="AU1427" s="90" t="s">
        <v>1476</v>
      </c>
      <c r="AV1427" s="2" t="n">
        <v>10</v>
      </c>
    </row>
    <row r="1428" customFormat="false" ht="13.5" hidden="false" customHeight="false" outlineLevel="0" collapsed="false">
      <c r="AT1428" s="1" t="n">
        <v>8574</v>
      </c>
      <c r="AU1428" s="90" t="s">
        <v>1477</v>
      </c>
      <c r="AV1428" s="2" t="n">
        <v>50</v>
      </c>
    </row>
    <row r="1429" customFormat="false" ht="13.5" hidden="false" customHeight="false" outlineLevel="0" collapsed="false">
      <c r="AT1429" s="1" t="n">
        <v>8577</v>
      </c>
      <c r="AU1429" s="90" t="s">
        <v>1478</v>
      </c>
      <c r="AV1429" s="2" t="n">
        <v>100</v>
      </c>
    </row>
    <row r="1430" customFormat="false" ht="13.5" hidden="false" customHeight="false" outlineLevel="0" collapsed="false">
      <c r="AT1430" s="1" t="n">
        <v>8579</v>
      </c>
      <c r="AU1430" s="90" t="s">
        <v>1479</v>
      </c>
      <c r="AV1430" s="2" t="n">
        <v>100</v>
      </c>
    </row>
    <row r="1431" customFormat="false" ht="13.5" hidden="false" customHeight="false" outlineLevel="0" collapsed="false">
      <c r="AT1431" s="1" t="n">
        <v>8583</v>
      </c>
      <c r="AU1431" s="90" t="s">
        <v>1480</v>
      </c>
      <c r="AV1431" s="2" t="n">
        <v>1000</v>
      </c>
    </row>
    <row r="1432" customFormat="false" ht="13.5" hidden="false" customHeight="false" outlineLevel="0" collapsed="false">
      <c r="AT1432" s="1" t="n">
        <v>8584</v>
      </c>
      <c r="AU1432" s="90" t="s">
        <v>1481</v>
      </c>
      <c r="AV1432" s="2" t="n">
        <v>1000</v>
      </c>
    </row>
    <row r="1433" customFormat="false" ht="13.5" hidden="false" customHeight="false" outlineLevel="0" collapsed="false">
      <c r="AT1433" s="1" t="n">
        <v>8586</v>
      </c>
      <c r="AU1433" s="90" t="s">
        <v>1482</v>
      </c>
      <c r="AV1433" s="2" t="n">
        <v>100</v>
      </c>
    </row>
    <row r="1434" customFormat="false" ht="13.5" hidden="false" customHeight="false" outlineLevel="0" collapsed="false">
      <c r="AT1434" s="1" t="n">
        <v>8588</v>
      </c>
      <c r="AU1434" s="90" t="s">
        <v>1483</v>
      </c>
      <c r="AV1434" s="2" t="n">
        <v>1000</v>
      </c>
    </row>
    <row r="1435" customFormat="false" ht="13.5" hidden="false" customHeight="false" outlineLevel="0" collapsed="false">
      <c r="AT1435" s="1" t="n">
        <v>8591</v>
      </c>
      <c r="AU1435" s="90" t="s">
        <v>1484</v>
      </c>
      <c r="AV1435" s="2" t="n">
        <v>10</v>
      </c>
    </row>
    <row r="1436" customFormat="false" ht="13.5" hidden="false" customHeight="false" outlineLevel="0" collapsed="false">
      <c r="AT1436" s="1" t="n">
        <v>8593</v>
      </c>
      <c r="AU1436" s="90" t="s">
        <v>1485</v>
      </c>
      <c r="AV1436" s="2" t="n">
        <v>10</v>
      </c>
    </row>
    <row r="1437" customFormat="false" ht="13.5" hidden="false" customHeight="false" outlineLevel="0" collapsed="false">
      <c r="AT1437" s="1" t="n">
        <v>8595</v>
      </c>
      <c r="AU1437" s="90" t="s">
        <v>1486</v>
      </c>
      <c r="AV1437" s="2" t="n">
        <v>100</v>
      </c>
    </row>
    <row r="1438" customFormat="false" ht="13.5" hidden="false" customHeight="false" outlineLevel="0" collapsed="false">
      <c r="AT1438" s="1" t="n">
        <v>8597</v>
      </c>
      <c r="AU1438" s="90" t="s">
        <v>1487</v>
      </c>
      <c r="AV1438" s="2" t="n">
        <v>10</v>
      </c>
    </row>
    <row r="1439" customFormat="false" ht="13.5" hidden="false" customHeight="false" outlineLevel="0" collapsed="false">
      <c r="AT1439" s="1" t="n">
        <v>8601</v>
      </c>
      <c r="AU1439" s="90" t="s">
        <v>1488</v>
      </c>
      <c r="AV1439" s="2" t="n">
        <v>1000</v>
      </c>
    </row>
    <row r="1440" customFormat="false" ht="13.5" hidden="false" customHeight="false" outlineLevel="0" collapsed="false">
      <c r="AT1440" s="1" t="n">
        <v>8603</v>
      </c>
      <c r="AU1440" s="90" t="s">
        <v>1489</v>
      </c>
      <c r="AV1440" s="2" t="n">
        <v>500</v>
      </c>
    </row>
    <row r="1441" customFormat="false" ht="13.5" hidden="false" customHeight="false" outlineLevel="0" collapsed="false">
      <c r="AT1441" s="1" t="n">
        <v>8604</v>
      </c>
      <c r="AU1441" s="90" t="s">
        <v>1490</v>
      </c>
      <c r="AV1441" s="2" t="n">
        <v>100</v>
      </c>
    </row>
    <row r="1442" customFormat="false" ht="13.5" hidden="false" customHeight="false" outlineLevel="0" collapsed="false">
      <c r="AT1442" s="1" t="n">
        <v>8606</v>
      </c>
      <c r="AU1442" s="90" t="s">
        <v>1491</v>
      </c>
      <c r="AV1442" s="2" t="n">
        <v>1000</v>
      </c>
    </row>
    <row r="1443" customFormat="false" ht="13.5" hidden="false" customHeight="false" outlineLevel="0" collapsed="false">
      <c r="AT1443" s="1" t="n">
        <v>8607</v>
      </c>
      <c r="AU1443" s="90" t="s">
        <v>1492</v>
      </c>
      <c r="AV1443" s="2" t="n">
        <v>1000</v>
      </c>
    </row>
    <row r="1444" customFormat="false" ht="13.5" hidden="false" customHeight="false" outlineLevel="0" collapsed="false">
      <c r="AT1444" s="1" t="n">
        <v>8609</v>
      </c>
      <c r="AU1444" s="90" t="s">
        <v>1493</v>
      </c>
      <c r="AV1444" s="2" t="n">
        <v>1000</v>
      </c>
    </row>
    <row r="1445" customFormat="false" ht="13.5" hidden="false" customHeight="false" outlineLevel="0" collapsed="false">
      <c r="AT1445" s="1" t="n">
        <v>8611</v>
      </c>
      <c r="AU1445" s="90" t="s">
        <v>1494</v>
      </c>
      <c r="AV1445" s="2" t="n">
        <v>1000</v>
      </c>
    </row>
    <row r="1446" customFormat="false" ht="13.5" hidden="false" customHeight="false" outlineLevel="0" collapsed="false">
      <c r="AT1446" s="1" t="n">
        <v>8613</v>
      </c>
      <c r="AU1446" s="90" t="s">
        <v>1495</v>
      </c>
      <c r="AV1446" s="2" t="n">
        <v>100</v>
      </c>
    </row>
    <row r="1447" customFormat="false" ht="13.5" hidden="false" customHeight="false" outlineLevel="0" collapsed="false">
      <c r="AT1447" s="1" t="n">
        <v>8614</v>
      </c>
      <c r="AU1447" s="90" t="s">
        <v>1496</v>
      </c>
      <c r="AV1447" s="2" t="n">
        <v>1000</v>
      </c>
    </row>
    <row r="1448" customFormat="false" ht="13.5" hidden="false" customHeight="false" outlineLevel="0" collapsed="false">
      <c r="AT1448" s="1" t="n">
        <v>8616</v>
      </c>
      <c r="AU1448" s="90" t="s">
        <v>1497</v>
      </c>
      <c r="AV1448" s="2" t="n">
        <v>1000</v>
      </c>
    </row>
    <row r="1449" customFormat="false" ht="13.5" hidden="false" customHeight="false" outlineLevel="0" collapsed="false">
      <c r="AT1449" s="1" t="n">
        <v>8617</v>
      </c>
      <c r="AU1449" s="90" t="s">
        <v>1498</v>
      </c>
      <c r="AV1449" s="2" t="n">
        <v>1000</v>
      </c>
    </row>
    <row r="1450" customFormat="false" ht="13.5" hidden="false" customHeight="false" outlineLevel="0" collapsed="false">
      <c r="AT1450" s="1" t="n">
        <v>8622</v>
      </c>
      <c r="AU1450" s="90" t="s">
        <v>1499</v>
      </c>
      <c r="AV1450" s="2" t="n">
        <v>1000</v>
      </c>
    </row>
    <row r="1451" customFormat="false" ht="13.5" hidden="false" customHeight="false" outlineLevel="0" collapsed="false">
      <c r="AT1451" s="1" t="n">
        <v>8624</v>
      </c>
      <c r="AU1451" s="90" t="s">
        <v>1500</v>
      </c>
      <c r="AV1451" s="2" t="n">
        <v>100</v>
      </c>
    </row>
    <row r="1452" customFormat="false" ht="13.5" hidden="false" customHeight="false" outlineLevel="0" collapsed="false">
      <c r="AT1452" s="1" t="n">
        <v>8628</v>
      </c>
      <c r="AU1452" s="90" t="s">
        <v>1501</v>
      </c>
      <c r="AV1452" s="2" t="n">
        <v>100</v>
      </c>
    </row>
    <row r="1453" customFormat="false" ht="13.5" hidden="false" customHeight="false" outlineLevel="0" collapsed="false">
      <c r="AT1453" s="1" t="n">
        <v>8692</v>
      </c>
      <c r="AU1453" s="90" t="s">
        <v>1502</v>
      </c>
      <c r="AV1453" s="2" t="n">
        <v>100</v>
      </c>
    </row>
    <row r="1454" customFormat="false" ht="13.5" hidden="false" customHeight="false" outlineLevel="0" collapsed="false">
      <c r="AT1454" s="1" t="n">
        <v>8698</v>
      </c>
      <c r="AU1454" s="90" t="s">
        <v>1503</v>
      </c>
      <c r="AV1454" s="2" t="n">
        <v>1</v>
      </c>
    </row>
    <row r="1455" customFormat="false" ht="13.5" hidden="false" customHeight="false" outlineLevel="0" collapsed="false">
      <c r="AT1455" s="1" t="n">
        <v>8703</v>
      </c>
      <c r="AU1455" s="1" t="s">
        <v>1504</v>
      </c>
      <c r="AV1455" s="2" t="n">
        <v>1</v>
      </c>
    </row>
    <row r="1456" customFormat="false" ht="13.5" hidden="false" customHeight="false" outlineLevel="0" collapsed="false">
      <c r="AT1456" s="1" t="n">
        <v>8706</v>
      </c>
      <c r="AU1456" s="90" t="s">
        <v>1505</v>
      </c>
      <c r="AV1456" s="2" t="n">
        <v>100</v>
      </c>
    </row>
    <row r="1457" customFormat="false" ht="13.5" hidden="false" customHeight="false" outlineLevel="0" collapsed="false">
      <c r="AT1457" s="1" t="n">
        <v>8707</v>
      </c>
      <c r="AU1457" s="90" t="s">
        <v>1506</v>
      </c>
      <c r="AV1457" s="2" t="n">
        <v>100</v>
      </c>
    </row>
    <row r="1458" customFormat="false" ht="13.5" hidden="false" customHeight="false" outlineLevel="0" collapsed="false">
      <c r="AT1458" s="1" t="n">
        <v>8729</v>
      </c>
      <c r="AU1458" s="1" t="s">
        <v>1507</v>
      </c>
      <c r="AV1458" s="2" t="n">
        <v>1</v>
      </c>
    </row>
    <row r="1459" customFormat="false" ht="13.5" hidden="false" customHeight="false" outlineLevel="0" collapsed="false">
      <c r="AT1459" s="1" t="n">
        <v>8742</v>
      </c>
      <c r="AU1459" s="90" t="s">
        <v>1508</v>
      </c>
      <c r="AV1459" s="2" t="n">
        <v>100</v>
      </c>
    </row>
    <row r="1460" customFormat="false" ht="13.5" hidden="false" customHeight="false" outlineLevel="0" collapsed="false">
      <c r="AT1460" s="1" t="n">
        <v>8752</v>
      </c>
      <c r="AU1460" s="90" t="s">
        <v>1509</v>
      </c>
      <c r="AV1460" s="2" t="n">
        <v>1000</v>
      </c>
    </row>
    <row r="1461" customFormat="false" ht="13.5" hidden="false" customHeight="false" outlineLevel="0" collapsed="false">
      <c r="AT1461" s="1" t="n">
        <v>8754</v>
      </c>
      <c r="AU1461" s="90" t="s">
        <v>1510</v>
      </c>
      <c r="AV1461" s="2" t="n">
        <v>1000</v>
      </c>
    </row>
    <row r="1462" customFormat="false" ht="13.5" hidden="false" customHeight="false" outlineLevel="0" collapsed="false">
      <c r="AT1462" s="1" t="n">
        <v>8755</v>
      </c>
      <c r="AU1462" s="90" t="s">
        <v>1511</v>
      </c>
      <c r="AV1462" s="2" t="n">
        <v>1000</v>
      </c>
    </row>
    <row r="1463" customFormat="false" ht="13.5" hidden="false" customHeight="false" outlineLevel="0" collapsed="false">
      <c r="AT1463" s="1" t="n">
        <v>8759</v>
      </c>
      <c r="AU1463" s="90" t="s">
        <v>1512</v>
      </c>
      <c r="AV1463" s="2" t="n">
        <v>1000</v>
      </c>
    </row>
    <row r="1464" customFormat="false" ht="13.5" hidden="false" customHeight="false" outlineLevel="0" collapsed="false">
      <c r="AT1464" s="1" t="n">
        <v>8761</v>
      </c>
      <c r="AU1464" s="90" t="s">
        <v>1513</v>
      </c>
      <c r="AV1464" s="2" t="n">
        <v>1000</v>
      </c>
    </row>
    <row r="1465" customFormat="false" ht="13.5" hidden="false" customHeight="false" outlineLevel="0" collapsed="false">
      <c r="AT1465" s="1" t="n">
        <v>8763</v>
      </c>
      <c r="AU1465" s="90" t="s">
        <v>1514</v>
      </c>
      <c r="AV1465" s="2" t="n">
        <v>1000</v>
      </c>
    </row>
    <row r="1466" customFormat="false" ht="13.5" hidden="false" customHeight="false" outlineLevel="0" collapsed="false">
      <c r="AT1466" s="1" t="n">
        <v>8766</v>
      </c>
      <c r="AU1466" s="90" t="s">
        <v>1515</v>
      </c>
      <c r="AV1466" s="2" t="n">
        <v>100</v>
      </c>
    </row>
    <row r="1467" customFormat="false" ht="13.5" hidden="false" customHeight="false" outlineLevel="0" collapsed="false">
      <c r="AT1467" s="1" t="n">
        <v>8793</v>
      </c>
      <c r="AU1467" s="1" t="s">
        <v>1516</v>
      </c>
      <c r="AV1467" s="2" t="n">
        <v>100</v>
      </c>
    </row>
    <row r="1468" customFormat="false" ht="13.5" hidden="false" customHeight="false" outlineLevel="0" collapsed="false">
      <c r="AT1468" s="1" t="n">
        <v>8795</v>
      </c>
      <c r="AU1468" s="1" t="s">
        <v>1517</v>
      </c>
      <c r="AV1468" s="2" t="n">
        <v>50</v>
      </c>
    </row>
    <row r="1469" customFormat="false" ht="13.5" hidden="false" customHeight="false" outlineLevel="0" collapsed="false">
      <c r="AT1469" s="1" t="n">
        <v>8801</v>
      </c>
      <c r="AU1469" s="90" t="s">
        <v>1518</v>
      </c>
      <c r="AV1469" s="2" t="n">
        <v>1000</v>
      </c>
    </row>
    <row r="1470" customFormat="false" ht="13.5" hidden="false" customHeight="false" outlineLevel="0" collapsed="false">
      <c r="AT1470" s="1" t="n">
        <v>8802</v>
      </c>
      <c r="AU1470" s="90" t="s">
        <v>1519</v>
      </c>
      <c r="AV1470" s="2" t="n">
        <v>1000</v>
      </c>
    </row>
    <row r="1471" customFormat="false" ht="13.5" hidden="false" customHeight="false" outlineLevel="0" collapsed="false">
      <c r="AT1471" s="1" t="n">
        <v>8803</v>
      </c>
      <c r="AU1471" s="90" t="s">
        <v>1520</v>
      </c>
      <c r="AV1471" s="2" t="n">
        <v>500</v>
      </c>
    </row>
    <row r="1472" customFormat="false" ht="13.5" hidden="false" customHeight="false" outlineLevel="0" collapsed="false">
      <c r="AT1472" s="1" t="n">
        <v>8804</v>
      </c>
      <c r="AU1472" s="90" t="s">
        <v>1521</v>
      </c>
      <c r="AV1472" s="2" t="n">
        <v>1000</v>
      </c>
    </row>
    <row r="1473" customFormat="false" ht="13.5" hidden="false" customHeight="false" outlineLevel="0" collapsed="false">
      <c r="AT1473" s="1" t="n">
        <v>8806</v>
      </c>
      <c r="AU1473" s="90" t="s">
        <v>1522</v>
      </c>
      <c r="AV1473" s="2" t="n">
        <v>100</v>
      </c>
    </row>
    <row r="1474" customFormat="false" ht="13.5" hidden="false" customHeight="false" outlineLevel="0" collapsed="false">
      <c r="AT1474" s="1" t="n">
        <v>8809</v>
      </c>
      <c r="AU1474" s="90" t="s">
        <v>1523</v>
      </c>
      <c r="AV1474" s="2" t="n">
        <v>100</v>
      </c>
    </row>
    <row r="1475" customFormat="false" ht="13.5" hidden="false" customHeight="false" outlineLevel="0" collapsed="false">
      <c r="AT1475" s="1" t="n">
        <v>8815</v>
      </c>
      <c r="AU1475" s="90" t="s">
        <v>1524</v>
      </c>
      <c r="AV1475" s="2" t="n">
        <v>1000</v>
      </c>
    </row>
    <row r="1476" customFormat="false" ht="13.5" hidden="false" customHeight="false" outlineLevel="0" collapsed="false">
      <c r="AT1476" s="1" t="n">
        <v>8818</v>
      </c>
      <c r="AU1476" s="90" t="s">
        <v>1525</v>
      </c>
      <c r="AV1476" s="2" t="n">
        <v>1000</v>
      </c>
    </row>
    <row r="1477" customFormat="false" ht="13.5" hidden="false" customHeight="false" outlineLevel="0" collapsed="false">
      <c r="AT1477" s="1" t="n">
        <v>8830</v>
      </c>
      <c r="AU1477" s="90" t="s">
        <v>1526</v>
      </c>
      <c r="AV1477" s="2" t="n">
        <v>1000</v>
      </c>
    </row>
    <row r="1478" customFormat="false" ht="13.5" hidden="false" customHeight="false" outlineLevel="0" collapsed="false">
      <c r="AT1478" s="1" t="n">
        <v>8833</v>
      </c>
      <c r="AU1478" s="90" t="s">
        <v>1527</v>
      </c>
      <c r="AV1478" s="2" t="n">
        <v>100</v>
      </c>
    </row>
    <row r="1479" customFormat="false" ht="13.5" hidden="false" customHeight="false" outlineLevel="0" collapsed="false">
      <c r="AT1479" s="1" t="n">
        <v>8834</v>
      </c>
      <c r="AU1479" s="90" t="s">
        <v>1528</v>
      </c>
      <c r="AV1479" s="2" t="n">
        <v>500</v>
      </c>
    </row>
    <row r="1480" customFormat="false" ht="13.5" hidden="false" customHeight="false" outlineLevel="0" collapsed="false">
      <c r="AT1480" s="1" t="n">
        <v>8835</v>
      </c>
      <c r="AU1480" s="90" t="s">
        <v>1529</v>
      </c>
      <c r="AV1480" s="2" t="n">
        <v>1000</v>
      </c>
    </row>
    <row r="1481" customFormat="false" ht="13.5" hidden="false" customHeight="false" outlineLevel="0" collapsed="false">
      <c r="AT1481" s="1" t="n">
        <v>8840</v>
      </c>
      <c r="AU1481" s="90" t="s">
        <v>1530</v>
      </c>
      <c r="AV1481" s="2" t="n">
        <v>1000</v>
      </c>
    </row>
    <row r="1482" customFormat="false" ht="13.5" hidden="false" customHeight="false" outlineLevel="0" collapsed="false">
      <c r="AT1482" s="1" t="n">
        <v>8841</v>
      </c>
      <c r="AU1482" s="90" t="s">
        <v>1531</v>
      </c>
      <c r="AV1482" s="2" t="n">
        <v>500</v>
      </c>
    </row>
    <row r="1483" customFormat="false" ht="13.5" hidden="false" customHeight="false" outlineLevel="0" collapsed="false">
      <c r="AT1483" s="1" t="n">
        <v>8842</v>
      </c>
      <c r="AU1483" s="90" t="s">
        <v>1532</v>
      </c>
      <c r="AV1483" s="2" t="n">
        <v>1000</v>
      </c>
    </row>
    <row r="1484" customFormat="false" ht="13.5" hidden="false" customHeight="false" outlineLevel="0" collapsed="false">
      <c r="AT1484" s="1" t="n">
        <v>8848</v>
      </c>
      <c r="AU1484" s="90" t="s">
        <v>1533</v>
      </c>
      <c r="AV1484" s="2" t="n">
        <v>100</v>
      </c>
    </row>
    <row r="1485" customFormat="false" ht="13.5" hidden="false" customHeight="false" outlineLevel="0" collapsed="false">
      <c r="AT1485" s="1" t="n">
        <v>8860</v>
      </c>
      <c r="AU1485" s="90" t="s">
        <v>1534</v>
      </c>
      <c r="AV1485" s="2" t="n">
        <v>100</v>
      </c>
    </row>
    <row r="1486" customFormat="false" ht="13.5" hidden="false" customHeight="false" outlineLevel="0" collapsed="false">
      <c r="AT1486" s="1" t="n">
        <v>8864</v>
      </c>
      <c r="AU1486" s="90" t="s">
        <v>1535</v>
      </c>
      <c r="AV1486" s="2" t="n">
        <v>100</v>
      </c>
    </row>
    <row r="1487" customFormat="false" ht="13.5" hidden="false" customHeight="false" outlineLevel="0" collapsed="false">
      <c r="AT1487" s="1" t="n">
        <v>8868</v>
      </c>
      <c r="AU1487" s="1" t="s">
        <v>1536</v>
      </c>
      <c r="AV1487" s="2" t="n">
        <v>100</v>
      </c>
    </row>
    <row r="1488" customFormat="false" ht="13.5" hidden="false" customHeight="false" outlineLevel="0" collapsed="false">
      <c r="AT1488" s="1" t="n">
        <v>8869</v>
      </c>
      <c r="AU1488" s="90" t="s">
        <v>1537</v>
      </c>
      <c r="AV1488" s="2" t="n">
        <v>100</v>
      </c>
    </row>
    <row r="1489" customFormat="false" ht="13.5" hidden="false" customHeight="false" outlineLevel="0" collapsed="false">
      <c r="AT1489" s="1" t="n">
        <v>8870</v>
      </c>
      <c r="AU1489" s="90" t="s">
        <v>1538</v>
      </c>
      <c r="AV1489" s="2" t="n">
        <v>10</v>
      </c>
    </row>
    <row r="1490" customFormat="false" ht="13.5" hidden="false" customHeight="false" outlineLevel="0" collapsed="false">
      <c r="AT1490" s="1" t="n">
        <v>8871</v>
      </c>
      <c r="AU1490" s="90" t="s">
        <v>1539</v>
      </c>
      <c r="AV1490" s="2" t="n">
        <v>10</v>
      </c>
    </row>
    <row r="1491" customFormat="false" ht="13.5" hidden="false" customHeight="false" outlineLevel="0" collapsed="false">
      <c r="AT1491" s="1" t="n">
        <v>8874</v>
      </c>
      <c r="AU1491" s="90" t="s">
        <v>1540</v>
      </c>
      <c r="AV1491" s="2" t="n">
        <v>100</v>
      </c>
    </row>
    <row r="1492" customFormat="false" ht="13.5" hidden="false" customHeight="false" outlineLevel="0" collapsed="false">
      <c r="AT1492" s="1" t="n">
        <v>8875</v>
      </c>
      <c r="AU1492" s="90" t="s">
        <v>1541</v>
      </c>
      <c r="AV1492" s="2" t="n">
        <v>100</v>
      </c>
    </row>
    <row r="1493" customFormat="false" ht="13.5" hidden="false" customHeight="false" outlineLevel="0" collapsed="false">
      <c r="AT1493" s="1" t="n">
        <v>8877</v>
      </c>
      <c r="AU1493" s="90" t="s">
        <v>1542</v>
      </c>
      <c r="AV1493" s="2" t="n">
        <v>100</v>
      </c>
    </row>
    <row r="1494" customFormat="false" ht="13.5" hidden="false" customHeight="false" outlineLevel="0" collapsed="false">
      <c r="AT1494" s="1" t="n">
        <v>8878</v>
      </c>
      <c r="AU1494" s="90" t="s">
        <v>1543</v>
      </c>
      <c r="AV1494" s="2" t="n">
        <v>100</v>
      </c>
    </row>
    <row r="1495" customFormat="false" ht="13.5" hidden="false" customHeight="false" outlineLevel="0" collapsed="false">
      <c r="AT1495" s="1" t="n">
        <v>8879</v>
      </c>
      <c r="AU1495" s="90" t="s">
        <v>1544</v>
      </c>
      <c r="AV1495" s="2" t="n">
        <v>100</v>
      </c>
    </row>
    <row r="1496" customFormat="false" ht="13.5" hidden="false" customHeight="false" outlineLevel="0" collapsed="false">
      <c r="AT1496" s="1" t="n">
        <v>8880</v>
      </c>
      <c r="AU1496" s="90" t="s">
        <v>1545</v>
      </c>
      <c r="AV1496" s="2" t="n">
        <v>100</v>
      </c>
    </row>
    <row r="1497" customFormat="false" ht="13.5" hidden="false" customHeight="false" outlineLevel="0" collapsed="false">
      <c r="AT1497" s="1" t="n">
        <v>8881</v>
      </c>
      <c r="AU1497" s="90" t="s">
        <v>1546</v>
      </c>
      <c r="AV1497" s="2" t="n">
        <v>100</v>
      </c>
    </row>
    <row r="1498" customFormat="false" ht="13.5" hidden="false" customHeight="false" outlineLevel="0" collapsed="false">
      <c r="AT1498" s="1" t="n">
        <v>8882</v>
      </c>
      <c r="AU1498" s="90" t="s">
        <v>1547</v>
      </c>
      <c r="AV1498" s="2" t="n">
        <v>1</v>
      </c>
    </row>
    <row r="1499" customFormat="false" ht="13.5" hidden="false" customHeight="false" outlineLevel="0" collapsed="false">
      <c r="AT1499" s="1" t="n">
        <v>8888</v>
      </c>
      <c r="AU1499" s="90" t="s">
        <v>1548</v>
      </c>
      <c r="AV1499" s="2" t="n">
        <v>1</v>
      </c>
    </row>
    <row r="1500" customFormat="false" ht="13.5" hidden="false" customHeight="false" outlineLevel="0" collapsed="false">
      <c r="AT1500" s="1" t="n">
        <v>8895</v>
      </c>
      <c r="AU1500" s="90" t="s">
        <v>1549</v>
      </c>
      <c r="AV1500" s="2" t="n">
        <v>100</v>
      </c>
    </row>
    <row r="1501" customFormat="false" ht="13.5" hidden="false" customHeight="false" outlineLevel="0" collapsed="false">
      <c r="AT1501" s="1" t="n">
        <v>8897</v>
      </c>
      <c r="AU1501" s="90" t="s">
        <v>1550</v>
      </c>
      <c r="AV1501" s="2" t="n">
        <v>100</v>
      </c>
    </row>
    <row r="1502" customFormat="false" ht="13.5" hidden="false" customHeight="false" outlineLevel="0" collapsed="false">
      <c r="AT1502" s="1" t="n">
        <v>8902</v>
      </c>
      <c r="AU1502" s="90" t="s">
        <v>1551</v>
      </c>
      <c r="AV1502" s="2" t="n">
        <v>1</v>
      </c>
    </row>
    <row r="1503" customFormat="false" ht="13.5" hidden="false" customHeight="false" outlineLevel="0" collapsed="false">
      <c r="AT1503" s="1" t="n">
        <v>8904</v>
      </c>
      <c r="AU1503" s="90" t="s">
        <v>1552</v>
      </c>
      <c r="AV1503" s="2" t="n">
        <v>1</v>
      </c>
    </row>
    <row r="1504" customFormat="false" ht="13.5" hidden="false" customHeight="false" outlineLevel="0" collapsed="false">
      <c r="AT1504" s="1" t="n">
        <v>8905</v>
      </c>
      <c r="AU1504" s="90" t="s">
        <v>1553</v>
      </c>
      <c r="AV1504" s="2" t="n">
        <v>100</v>
      </c>
    </row>
    <row r="1505" customFormat="false" ht="13.5" hidden="false" customHeight="false" outlineLevel="0" collapsed="false">
      <c r="AT1505" s="1" t="n">
        <v>8907</v>
      </c>
      <c r="AU1505" s="90" t="s">
        <v>1554</v>
      </c>
      <c r="AV1505" s="2" t="n">
        <v>1</v>
      </c>
    </row>
    <row r="1506" customFormat="false" ht="13.5" hidden="false" customHeight="false" outlineLevel="0" collapsed="false">
      <c r="AT1506" s="1" t="n">
        <v>8910</v>
      </c>
      <c r="AU1506" s="90" t="s">
        <v>1555</v>
      </c>
      <c r="AV1506" s="2" t="n">
        <v>1</v>
      </c>
    </row>
    <row r="1507" customFormat="false" ht="13.5" hidden="false" customHeight="false" outlineLevel="0" collapsed="false">
      <c r="AT1507" s="1" t="n">
        <v>8911</v>
      </c>
      <c r="AU1507" s="90" t="s">
        <v>1556</v>
      </c>
      <c r="AV1507" s="2" t="n">
        <v>1</v>
      </c>
    </row>
    <row r="1508" customFormat="false" ht="13.5" hidden="false" customHeight="false" outlineLevel="0" collapsed="false">
      <c r="AT1508" s="1" t="n">
        <v>8913</v>
      </c>
      <c r="AU1508" s="90" t="s">
        <v>1557</v>
      </c>
      <c r="AV1508" s="2" t="n">
        <v>1</v>
      </c>
    </row>
    <row r="1509" customFormat="false" ht="13.5" hidden="false" customHeight="false" outlineLevel="0" collapsed="false">
      <c r="AT1509" s="1" t="n">
        <v>8915</v>
      </c>
      <c r="AU1509" s="90" t="s">
        <v>1558</v>
      </c>
      <c r="AV1509" s="2" t="n">
        <v>1</v>
      </c>
    </row>
    <row r="1510" customFormat="false" ht="13.5" hidden="false" customHeight="false" outlineLevel="0" collapsed="false">
      <c r="AT1510" s="1" t="n">
        <v>8921</v>
      </c>
      <c r="AU1510" s="90" t="s">
        <v>1559</v>
      </c>
      <c r="AV1510" s="2" t="n">
        <v>1</v>
      </c>
    </row>
    <row r="1511" customFormat="false" ht="13.5" hidden="false" customHeight="false" outlineLevel="0" collapsed="false">
      <c r="AT1511" s="1" t="n">
        <v>8924</v>
      </c>
      <c r="AU1511" s="90" t="s">
        <v>1560</v>
      </c>
      <c r="AV1511" s="2" t="n">
        <v>1</v>
      </c>
    </row>
    <row r="1512" customFormat="false" ht="13.5" hidden="false" customHeight="false" outlineLevel="0" collapsed="false">
      <c r="AT1512" s="1" t="n">
        <v>8933</v>
      </c>
      <c r="AU1512" s="1" t="s">
        <v>1561</v>
      </c>
      <c r="AV1512" s="2" t="n">
        <v>1</v>
      </c>
    </row>
    <row r="1513" customFormat="false" ht="13.5" hidden="false" customHeight="false" outlineLevel="0" collapsed="false">
      <c r="AT1513" s="1" t="n">
        <v>8934</v>
      </c>
      <c r="AU1513" s="90" t="s">
        <v>1562</v>
      </c>
      <c r="AV1513" s="2" t="n">
        <v>1</v>
      </c>
    </row>
    <row r="1514" customFormat="false" ht="13.5" hidden="false" customHeight="false" outlineLevel="0" collapsed="false">
      <c r="AT1514" s="1" t="n">
        <v>8939</v>
      </c>
      <c r="AU1514" s="90" t="s">
        <v>1563</v>
      </c>
      <c r="AV1514" s="2" t="n">
        <v>100</v>
      </c>
    </row>
    <row r="1515" customFormat="false" ht="13.5" hidden="false" customHeight="false" outlineLevel="0" collapsed="false">
      <c r="AT1515" s="1" t="n">
        <v>8944</v>
      </c>
      <c r="AU1515" s="90" t="s">
        <v>1564</v>
      </c>
      <c r="AV1515" s="2" t="n">
        <v>1</v>
      </c>
    </row>
    <row r="1516" customFormat="false" ht="13.5" hidden="false" customHeight="false" outlineLevel="0" collapsed="false">
      <c r="AT1516" s="1" t="n">
        <v>8993</v>
      </c>
      <c r="AU1516" s="90" t="s">
        <v>1565</v>
      </c>
      <c r="AV1516" s="2" t="n">
        <v>100</v>
      </c>
    </row>
    <row r="1517" customFormat="false" ht="13.5" hidden="false" customHeight="false" outlineLevel="0" collapsed="false">
      <c r="AT1517" s="1" t="n">
        <v>9001</v>
      </c>
      <c r="AU1517" s="90" t="s">
        <v>1566</v>
      </c>
      <c r="AV1517" s="2" t="n">
        <v>1000</v>
      </c>
    </row>
    <row r="1518" customFormat="false" ht="13.5" hidden="false" customHeight="false" outlineLevel="0" collapsed="false">
      <c r="AT1518" s="1" t="n">
        <v>9003</v>
      </c>
      <c r="AU1518" s="90" t="s">
        <v>1567</v>
      </c>
      <c r="AV1518" s="2" t="n">
        <v>1000</v>
      </c>
    </row>
    <row r="1519" customFormat="false" ht="13.5" hidden="false" customHeight="false" outlineLevel="0" collapsed="false">
      <c r="AT1519" s="1" t="n">
        <v>9005</v>
      </c>
      <c r="AU1519" s="90" t="s">
        <v>1568</v>
      </c>
      <c r="AV1519" s="2" t="n">
        <v>1000</v>
      </c>
    </row>
    <row r="1520" customFormat="false" ht="13.5" hidden="false" customHeight="false" outlineLevel="0" collapsed="false">
      <c r="AT1520" s="1" t="n">
        <v>9006</v>
      </c>
      <c r="AU1520" s="90" t="s">
        <v>1569</v>
      </c>
      <c r="AV1520" s="2" t="n">
        <v>1000</v>
      </c>
    </row>
    <row r="1521" customFormat="false" ht="13.5" hidden="false" customHeight="false" outlineLevel="0" collapsed="false">
      <c r="AT1521" s="1" t="n">
        <v>9007</v>
      </c>
      <c r="AU1521" s="90" t="s">
        <v>1570</v>
      </c>
      <c r="AV1521" s="2" t="n">
        <v>1000</v>
      </c>
    </row>
    <row r="1522" customFormat="false" ht="13.5" hidden="false" customHeight="false" outlineLevel="0" collapsed="false">
      <c r="AT1522" s="1" t="n">
        <v>9008</v>
      </c>
      <c r="AU1522" s="90" t="s">
        <v>1571</v>
      </c>
      <c r="AV1522" s="2" t="n">
        <v>1000</v>
      </c>
    </row>
    <row r="1523" customFormat="false" ht="13.5" hidden="false" customHeight="false" outlineLevel="0" collapsed="false">
      <c r="AT1523" s="1" t="n">
        <v>9009</v>
      </c>
      <c r="AU1523" s="90" t="s">
        <v>1572</v>
      </c>
      <c r="AV1523" s="2" t="n">
        <v>1000</v>
      </c>
    </row>
    <row r="1524" customFormat="false" ht="13.5" hidden="false" customHeight="false" outlineLevel="0" collapsed="false">
      <c r="AT1524" s="1" t="n">
        <v>9010</v>
      </c>
      <c r="AU1524" s="90" t="s">
        <v>1573</v>
      </c>
      <c r="AV1524" s="2" t="n">
        <v>1000</v>
      </c>
    </row>
    <row r="1525" customFormat="false" ht="13.5" hidden="false" customHeight="false" outlineLevel="0" collapsed="false">
      <c r="AT1525" s="1" t="n">
        <v>9014</v>
      </c>
      <c r="AU1525" s="90" t="s">
        <v>1574</v>
      </c>
      <c r="AV1525" s="2" t="n">
        <v>1000</v>
      </c>
    </row>
    <row r="1526" customFormat="false" ht="13.5" hidden="false" customHeight="false" outlineLevel="0" collapsed="false">
      <c r="AT1526" s="1" t="n">
        <v>9020</v>
      </c>
      <c r="AU1526" s="90" t="s">
        <v>1575</v>
      </c>
      <c r="AV1526" s="2" t="n">
        <v>1</v>
      </c>
    </row>
    <row r="1527" customFormat="false" ht="13.5" hidden="false" customHeight="false" outlineLevel="0" collapsed="false">
      <c r="AT1527" s="1" t="n">
        <v>9021</v>
      </c>
      <c r="AU1527" s="90" t="s">
        <v>1576</v>
      </c>
      <c r="AV1527" s="2" t="n">
        <v>1</v>
      </c>
    </row>
    <row r="1528" customFormat="false" ht="13.5" hidden="false" customHeight="false" outlineLevel="0" collapsed="false">
      <c r="AT1528" s="1" t="n">
        <v>9022</v>
      </c>
      <c r="AU1528" s="90" t="s">
        <v>1577</v>
      </c>
      <c r="AV1528" s="2" t="n">
        <v>1</v>
      </c>
    </row>
    <row r="1529" customFormat="false" ht="13.5" hidden="false" customHeight="false" outlineLevel="0" collapsed="false">
      <c r="AT1529" s="1" t="n">
        <v>9030</v>
      </c>
      <c r="AU1529" s="90" t="s">
        <v>1578</v>
      </c>
      <c r="AV1529" s="2" t="n">
        <v>100</v>
      </c>
    </row>
    <row r="1530" customFormat="false" ht="13.5" hidden="false" customHeight="false" outlineLevel="0" collapsed="false">
      <c r="AT1530" s="1" t="n">
        <v>9031</v>
      </c>
      <c r="AU1530" s="90" t="s">
        <v>1579</v>
      </c>
      <c r="AV1530" s="2" t="n">
        <v>1000</v>
      </c>
    </row>
    <row r="1531" customFormat="false" ht="13.5" hidden="false" customHeight="false" outlineLevel="0" collapsed="false">
      <c r="AT1531" s="1" t="n">
        <v>9037</v>
      </c>
      <c r="AU1531" s="90" t="s">
        <v>1580</v>
      </c>
      <c r="AV1531" s="2" t="n">
        <v>100</v>
      </c>
    </row>
    <row r="1532" customFormat="false" ht="13.5" hidden="false" customHeight="false" outlineLevel="0" collapsed="false">
      <c r="AT1532" s="1" t="n">
        <v>9039</v>
      </c>
      <c r="AU1532" s="90" t="s">
        <v>1581</v>
      </c>
      <c r="AV1532" s="2" t="n">
        <v>100</v>
      </c>
    </row>
    <row r="1533" customFormat="false" ht="13.5" hidden="false" customHeight="false" outlineLevel="0" collapsed="false">
      <c r="AT1533" s="1" t="n">
        <v>9041</v>
      </c>
      <c r="AU1533" s="90" t="s">
        <v>1582</v>
      </c>
      <c r="AV1533" s="2" t="n">
        <v>1000</v>
      </c>
    </row>
    <row r="1534" customFormat="false" ht="13.5" hidden="false" customHeight="false" outlineLevel="0" collapsed="false">
      <c r="AT1534" s="1" t="n">
        <v>9042</v>
      </c>
      <c r="AU1534" s="90" t="s">
        <v>1583</v>
      </c>
      <c r="AV1534" s="2" t="n">
        <v>1000</v>
      </c>
    </row>
    <row r="1535" customFormat="false" ht="13.5" hidden="false" customHeight="false" outlineLevel="0" collapsed="false">
      <c r="AT1535" s="1" t="n">
        <v>9045</v>
      </c>
      <c r="AU1535" s="90" t="s">
        <v>1584</v>
      </c>
      <c r="AV1535" s="2" t="n">
        <v>1000</v>
      </c>
    </row>
    <row r="1536" customFormat="false" ht="13.5" hidden="false" customHeight="false" outlineLevel="0" collapsed="false">
      <c r="AT1536" s="1" t="n">
        <v>9047</v>
      </c>
      <c r="AU1536" s="90" t="s">
        <v>1585</v>
      </c>
      <c r="AV1536" s="2" t="n">
        <v>100</v>
      </c>
    </row>
    <row r="1537" customFormat="false" ht="13.5" hidden="false" customHeight="false" outlineLevel="0" collapsed="false">
      <c r="AT1537" s="1" t="n">
        <v>9048</v>
      </c>
      <c r="AU1537" s="90" t="s">
        <v>1586</v>
      </c>
      <c r="AV1537" s="2" t="n">
        <v>1000</v>
      </c>
    </row>
    <row r="1538" customFormat="false" ht="13.5" hidden="false" customHeight="false" outlineLevel="0" collapsed="false">
      <c r="AT1538" s="1" t="n">
        <v>9062</v>
      </c>
      <c r="AU1538" s="90" t="s">
        <v>1587</v>
      </c>
      <c r="AV1538" s="2" t="n">
        <v>1000</v>
      </c>
    </row>
    <row r="1539" customFormat="false" ht="13.5" hidden="false" customHeight="false" outlineLevel="0" collapsed="false">
      <c r="AT1539" s="1" t="n">
        <v>9064</v>
      </c>
      <c r="AU1539" s="90" t="s">
        <v>1588</v>
      </c>
      <c r="AV1539" s="2" t="n">
        <v>1000</v>
      </c>
    </row>
    <row r="1540" customFormat="false" ht="13.5" hidden="false" customHeight="false" outlineLevel="0" collapsed="false">
      <c r="AT1540" s="1" t="n">
        <v>9065</v>
      </c>
      <c r="AU1540" s="90" t="s">
        <v>1589</v>
      </c>
      <c r="AV1540" s="2" t="n">
        <v>1000</v>
      </c>
    </row>
    <row r="1541" customFormat="false" ht="13.5" hidden="false" customHeight="false" outlineLevel="0" collapsed="false">
      <c r="AT1541" s="1" t="n">
        <v>9066</v>
      </c>
      <c r="AU1541" s="90" t="s">
        <v>1590</v>
      </c>
      <c r="AV1541" s="2" t="n">
        <v>1000</v>
      </c>
    </row>
    <row r="1542" customFormat="false" ht="13.5" hidden="false" customHeight="false" outlineLevel="0" collapsed="false">
      <c r="AT1542" s="1" t="n">
        <v>9067</v>
      </c>
      <c r="AU1542" s="90" t="s">
        <v>1591</v>
      </c>
      <c r="AV1542" s="2" t="n">
        <v>100</v>
      </c>
    </row>
    <row r="1543" customFormat="false" ht="13.5" hidden="false" customHeight="false" outlineLevel="0" collapsed="false">
      <c r="AT1543" s="1" t="n">
        <v>9068</v>
      </c>
      <c r="AU1543" s="90" t="s">
        <v>1592</v>
      </c>
      <c r="AV1543" s="2" t="n">
        <v>1000</v>
      </c>
    </row>
    <row r="1544" customFormat="false" ht="13.5" hidden="false" customHeight="false" outlineLevel="0" collapsed="false">
      <c r="AT1544" s="1" t="n">
        <v>9069</v>
      </c>
      <c r="AU1544" s="90" t="s">
        <v>1593</v>
      </c>
      <c r="AV1544" s="2" t="n">
        <v>1000</v>
      </c>
    </row>
    <row r="1545" customFormat="false" ht="13.5" hidden="false" customHeight="false" outlineLevel="0" collapsed="false">
      <c r="AT1545" s="1" t="n">
        <v>9070</v>
      </c>
      <c r="AU1545" s="90" t="s">
        <v>1594</v>
      </c>
      <c r="AV1545" s="2" t="n">
        <v>1000</v>
      </c>
    </row>
    <row r="1546" customFormat="false" ht="13.5" hidden="false" customHeight="false" outlineLevel="0" collapsed="false">
      <c r="AT1546" s="1" t="n">
        <v>9072</v>
      </c>
      <c r="AU1546" s="90" t="s">
        <v>1595</v>
      </c>
      <c r="AV1546" s="2" t="n">
        <v>1000</v>
      </c>
    </row>
    <row r="1547" customFormat="false" ht="13.5" hidden="false" customHeight="false" outlineLevel="0" collapsed="false">
      <c r="AT1547" s="1" t="n">
        <v>9074</v>
      </c>
      <c r="AU1547" s="90" t="s">
        <v>1596</v>
      </c>
      <c r="AV1547" s="2" t="n">
        <v>1000</v>
      </c>
    </row>
    <row r="1548" customFormat="false" ht="13.5" hidden="false" customHeight="false" outlineLevel="0" collapsed="false">
      <c r="AT1548" s="1" t="n">
        <v>9075</v>
      </c>
      <c r="AU1548" s="90" t="s">
        <v>1597</v>
      </c>
      <c r="AV1548" s="2" t="n">
        <v>1000</v>
      </c>
    </row>
    <row r="1549" customFormat="false" ht="13.5" hidden="false" customHeight="false" outlineLevel="0" collapsed="false">
      <c r="AT1549" s="1" t="n">
        <v>9076</v>
      </c>
      <c r="AU1549" s="90" t="s">
        <v>1598</v>
      </c>
      <c r="AV1549" s="2" t="n">
        <v>1000</v>
      </c>
    </row>
    <row r="1550" customFormat="false" ht="13.5" hidden="false" customHeight="false" outlineLevel="0" collapsed="false">
      <c r="AT1550" s="1" t="n">
        <v>9081</v>
      </c>
      <c r="AU1550" s="90" t="s">
        <v>1599</v>
      </c>
      <c r="AV1550" s="2" t="n">
        <v>1000</v>
      </c>
    </row>
    <row r="1551" customFormat="false" ht="13.5" hidden="false" customHeight="false" outlineLevel="0" collapsed="false">
      <c r="AT1551" s="1" t="n">
        <v>9086</v>
      </c>
      <c r="AU1551" s="90" t="s">
        <v>1600</v>
      </c>
      <c r="AV1551" s="2" t="n">
        <v>100</v>
      </c>
    </row>
    <row r="1552" customFormat="false" ht="13.5" hidden="false" customHeight="false" outlineLevel="0" collapsed="false">
      <c r="AT1552" s="1" t="n">
        <v>9101</v>
      </c>
      <c r="AU1552" s="90" t="s">
        <v>1601</v>
      </c>
      <c r="AV1552" s="2" t="n">
        <v>1000</v>
      </c>
    </row>
    <row r="1553" customFormat="false" ht="13.5" hidden="false" customHeight="false" outlineLevel="0" collapsed="false">
      <c r="AT1553" s="1" t="n">
        <v>9104</v>
      </c>
      <c r="AU1553" s="90" t="s">
        <v>1602</v>
      </c>
      <c r="AV1553" s="2" t="n">
        <v>1000</v>
      </c>
    </row>
    <row r="1554" customFormat="false" ht="13.5" hidden="false" customHeight="false" outlineLevel="0" collapsed="false">
      <c r="AT1554" s="1" t="n">
        <v>9107</v>
      </c>
      <c r="AU1554" s="90" t="s">
        <v>1603</v>
      </c>
      <c r="AV1554" s="2" t="n">
        <v>1000</v>
      </c>
    </row>
    <row r="1555" customFormat="false" ht="13.5" hidden="false" customHeight="false" outlineLevel="0" collapsed="false">
      <c r="AT1555" s="1" t="n">
        <v>9110</v>
      </c>
      <c r="AU1555" s="90" t="s">
        <v>1604</v>
      </c>
      <c r="AV1555" s="2" t="n">
        <v>1000</v>
      </c>
    </row>
    <row r="1556" customFormat="false" ht="13.5" hidden="false" customHeight="false" outlineLevel="0" collapsed="false">
      <c r="AT1556" s="1" t="n">
        <v>9113</v>
      </c>
      <c r="AU1556" s="90" t="s">
        <v>1605</v>
      </c>
      <c r="AV1556" s="2" t="n">
        <v>100</v>
      </c>
    </row>
    <row r="1557" customFormat="false" ht="13.5" hidden="false" customHeight="false" outlineLevel="0" collapsed="false">
      <c r="AT1557" s="1" t="n">
        <v>9115</v>
      </c>
      <c r="AU1557" s="90" t="s">
        <v>1606</v>
      </c>
      <c r="AV1557" s="2" t="n">
        <v>100</v>
      </c>
    </row>
    <row r="1558" customFormat="false" ht="13.5" hidden="false" customHeight="false" outlineLevel="0" collapsed="false">
      <c r="AT1558" s="1" t="n">
        <v>9119</v>
      </c>
      <c r="AU1558" s="90" t="s">
        <v>1607</v>
      </c>
      <c r="AV1558" s="2" t="n">
        <v>100</v>
      </c>
    </row>
    <row r="1559" customFormat="false" ht="13.5" hidden="false" customHeight="false" outlineLevel="0" collapsed="false">
      <c r="AT1559" s="1" t="n">
        <v>9123</v>
      </c>
      <c r="AU1559" s="90" t="s">
        <v>1608</v>
      </c>
      <c r="AV1559" s="2" t="n">
        <v>1000</v>
      </c>
    </row>
    <row r="1560" customFormat="false" ht="13.5" hidden="false" customHeight="false" outlineLevel="0" collapsed="false">
      <c r="AT1560" s="1" t="n">
        <v>9130</v>
      </c>
      <c r="AU1560" s="90" t="s">
        <v>1609</v>
      </c>
      <c r="AV1560" s="2" t="n">
        <v>1000</v>
      </c>
    </row>
    <row r="1561" customFormat="false" ht="13.5" hidden="false" customHeight="false" outlineLevel="0" collapsed="false">
      <c r="AT1561" s="1" t="n">
        <v>9132</v>
      </c>
      <c r="AU1561" s="90" t="s">
        <v>1610</v>
      </c>
      <c r="AV1561" s="2" t="n">
        <v>1000</v>
      </c>
    </row>
    <row r="1562" customFormat="false" ht="13.5" hidden="false" customHeight="false" outlineLevel="0" collapsed="false">
      <c r="AT1562" s="1" t="n">
        <v>9202</v>
      </c>
      <c r="AU1562" s="90" t="s">
        <v>1611</v>
      </c>
      <c r="AV1562" s="2" t="n">
        <v>1000</v>
      </c>
    </row>
    <row r="1563" customFormat="false" ht="13.5" hidden="false" customHeight="false" outlineLevel="0" collapsed="false">
      <c r="AT1563" s="1" t="n">
        <v>9205</v>
      </c>
      <c r="AU1563" s="90" t="s">
        <v>1612</v>
      </c>
      <c r="AV1563" s="2" t="n">
        <v>1000</v>
      </c>
    </row>
    <row r="1564" customFormat="false" ht="13.5" hidden="false" customHeight="false" outlineLevel="0" collapsed="false">
      <c r="AT1564" s="1" t="n">
        <v>9232</v>
      </c>
      <c r="AU1564" s="90" t="s">
        <v>1613</v>
      </c>
      <c r="AV1564" s="2" t="n">
        <v>1000</v>
      </c>
    </row>
    <row r="1565" customFormat="false" ht="13.5" hidden="false" customHeight="false" outlineLevel="0" collapsed="false">
      <c r="AT1565" s="1" t="n">
        <v>9234</v>
      </c>
      <c r="AU1565" s="90" t="s">
        <v>1614</v>
      </c>
      <c r="AV1565" s="2" t="n">
        <v>1000</v>
      </c>
    </row>
    <row r="1566" customFormat="false" ht="13.5" hidden="false" customHeight="false" outlineLevel="0" collapsed="false">
      <c r="AT1566" s="1" t="n">
        <v>9301</v>
      </c>
      <c r="AU1566" s="90" t="s">
        <v>1615</v>
      </c>
      <c r="AV1566" s="2" t="n">
        <v>1000</v>
      </c>
    </row>
    <row r="1567" customFormat="false" ht="13.5" hidden="false" customHeight="false" outlineLevel="0" collapsed="false">
      <c r="AT1567" s="1" t="n">
        <v>9302</v>
      </c>
      <c r="AU1567" s="90" t="s">
        <v>1616</v>
      </c>
      <c r="AV1567" s="2" t="n">
        <v>1000</v>
      </c>
    </row>
    <row r="1568" customFormat="false" ht="13.5" hidden="false" customHeight="false" outlineLevel="0" collapsed="false">
      <c r="AT1568" s="1" t="n">
        <v>9303</v>
      </c>
      <c r="AU1568" s="90" t="s">
        <v>1617</v>
      </c>
      <c r="AV1568" s="2" t="n">
        <v>1000</v>
      </c>
    </row>
    <row r="1569" customFormat="false" ht="13.5" hidden="false" customHeight="false" outlineLevel="0" collapsed="false">
      <c r="AT1569" s="1" t="n">
        <v>9304</v>
      </c>
      <c r="AU1569" s="90" t="s">
        <v>1618</v>
      </c>
      <c r="AV1569" s="2" t="n">
        <v>1000</v>
      </c>
    </row>
    <row r="1570" customFormat="false" ht="13.5" hidden="false" customHeight="false" outlineLevel="0" collapsed="false">
      <c r="AT1570" s="1" t="n">
        <v>9305</v>
      </c>
      <c r="AU1570" s="90" t="s">
        <v>1619</v>
      </c>
      <c r="AV1570" s="2" t="n">
        <v>1000</v>
      </c>
    </row>
    <row r="1571" customFormat="false" ht="13.5" hidden="false" customHeight="false" outlineLevel="0" collapsed="false">
      <c r="AT1571" s="1" t="n">
        <v>9306</v>
      </c>
      <c r="AU1571" s="90" t="s">
        <v>1620</v>
      </c>
      <c r="AV1571" s="2" t="n">
        <v>1000</v>
      </c>
    </row>
    <row r="1572" customFormat="false" ht="13.5" hidden="false" customHeight="false" outlineLevel="0" collapsed="false">
      <c r="AT1572" s="1" t="n">
        <v>9310</v>
      </c>
      <c r="AU1572" s="90" t="s">
        <v>1621</v>
      </c>
      <c r="AV1572" s="2" t="n">
        <v>1000</v>
      </c>
    </row>
    <row r="1573" customFormat="false" ht="13.5" hidden="false" customHeight="false" outlineLevel="0" collapsed="false">
      <c r="AT1573" s="1" t="n">
        <v>9312</v>
      </c>
      <c r="AU1573" s="90" t="s">
        <v>1622</v>
      </c>
      <c r="AV1573" s="2" t="n">
        <v>1000</v>
      </c>
    </row>
    <row r="1574" customFormat="false" ht="13.5" hidden="false" customHeight="false" outlineLevel="0" collapsed="false">
      <c r="AT1574" s="1" t="n">
        <v>9324</v>
      </c>
      <c r="AU1574" s="90" t="s">
        <v>1623</v>
      </c>
      <c r="AV1574" s="2" t="n">
        <v>100</v>
      </c>
    </row>
    <row r="1575" customFormat="false" ht="13.5" hidden="false" customHeight="false" outlineLevel="0" collapsed="false">
      <c r="AT1575" s="1" t="n">
        <v>9351</v>
      </c>
      <c r="AU1575" s="90" t="s">
        <v>1624</v>
      </c>
      <c r="AV1575" s="2" t="n">
        <v>1000</v>
      </c>
    </row>
    <row r="1576" customFormat="false" ht="13.5" hidden="false" customHeight="false" outlineLevel="0" collapsed="false">
      <c r="AT1576" s="1" t="n">
        <v>9358</v>
      </c>
      <c r="AU1576" s="90" t="s">
        <v>1625</v>
      </c>
      <c r="AV1576" s="2" t="n">
        <v>100</v>
      </c>
    </row>
    <row r="1577" customFormat="false" ht="13.5" hidden="false" customHeight="false" outlineLevel="0" collapsed="false">
      <c r="AT1577" s="1" t="n">
        <v>9364</v>
      </c>
      <c r="AU1577" s="90" t="s">
        <v>1626</v>
      </c>
      <c r="AV1577" s="2" t="n">
        <v>1000</v>
      </c>
    </row>
    <row r="1578" customFormat="false" ht="13.5" hidden="false" customHeight="false" outlineLevel="0" collapsed="false">
      <c r="AT1578" s="1" t="n">
        <v>9366</v>
      </c>
      <c r="AU1578" s="90" t="s">
        <v>1627</v>
      </c>
      <c r="AV1578" s="2" t="n">
        <v>100</v>
      </c>
    </row>
    <row r="1579" customFormat="false" ht="13.5" hidden="false" customHeight="false" outlineLevel="0" collapsed="false">
      <c r="AT1579" s="1" t="n">
        <v>9368</v>
      </c>
      <c r="AU1579" s="90" t="s">
        <v>1628</v>
      </c>
      <c r="AV1579" s="2" t="n">
        <v>100</v>
      </c>
    </row>
    <row r="1580" customFormat="false" ht="13.5" hidden="false" customHeight="false" outlineLevel="0" collapsed="false">
      <c r="AT1580" s="1" t="n">
        <v>9369</v>
      </c>
      <c r="AU1580" s="90" t="s">
        <v>1629</v>
      </c>
      <c r="AV1580" s="2" t="n">
        <v>100</v>
      </c>
    </row>
    <row r="1581" customFormat="false" ht="13.5" hidden="false" customHeight="false" outlineLevel="0" collapsed="false">
      <c r="AT1581" s="1" t="n">
        <v>9370</v>
      </c>
      <c r="AU1581" s="90" t="s">
        <v>1630</v>
      </c>
      <c r="AV1581" s="2" t="n">
        <v>100</v>
      </c>
    </row>
    <row r="1582" customFormat="false" ht="13.5" hidden="false" customHeight="false" outlineLevel="0" collapsed="false">
      <c r="AT1582" s="1" t="n">
        <v>9375</v>
      </c>
      <c r="AU1582" s="90" t="s">
        <v>1631</v>
      </c>
      <c r="AV1582" s="2" t="n">
        <v>100</v>
      </c>
    </row>
    <row r="1583" customFormat="false" ht="13.5" hidden="false" customHeight="false" outlineLevel="0" collapsed="false">
      <c r="AT1583" s="1" t="n">
        <v>9380</v>
      </c>
      <c r="AU1583" s="90" t="s">
        <v>1632</v>
      </c>
      <c r="AV1583" s="2" t="n">
        <v>100</v>
      </c>
    </row>
    <row r="1584" customFormat="false" ht="13.5" hidden="false" customHeight="false" outlineLevel="0" collapsed="false">
      <c r="AT1584" s="1" t="n">
        <v>9382</v>
      </c>
      <c r="AU1584" s="90" t="s">
        <v>1633</v>
      </c>
      <c r="AV1584" s="2" t="n">
        <v>1</v>
      </c>
    </row>
    <row r="1585" customFormat="false" ht="13.5" hidden="false" customHeight="false" outlineLevel="0" collapsed="false">
      <c r="AT1585" s="1" t="n">
        <v>9401</v>
      </c>
      <c r="AU1585" s="90" t="s">
        <v>1634</v>
      </c>
      <c r="AV1585" s="2" t="n">
        <v>100</v>
      </c>
    </row>
    <row r="1586" customFormat="false" ht="13.5" hidden="false" customHeight="false" outlineLevel="0" collapsed="false">
      <c r="AT1586" s="1" t="n">
        <v>9404</v>
      </c>
      <c r="AU1586" s="90" t="s">
        <v>1635</v>
      </c>
      <c r="AV1586" s="2" t="n">
        <v>10</v>
      </c>
    </row>
    <row r="1587" customFormat="false" ht="13.5" hidden="false" customHeight="false" outlineLevel="0" collapsed="false">
      <c r="AT1587" s="1" t="n">
        <v>9409</v>
      </c>
      <c r="AU1587" s="90" t="s">
        <v>1636</v>
      </c>
      <c r="AV1587" s="2" t="n">
        <v>1</v>
      </c>
    </row>
    <row r="1588" customFormat="false" ht="13.5" hidden="false" customHeight="false" outlineLevel="0" collapsed="false">
      <c r="AT1588" s="1" t="n">
        <v>9411</v>
      </c>
      <c r="AU1588" s="90" t="s">
        <v>1637</v>
      </c>
      <c r="AV1588" s="2" t="n">
        <v>100</v>
      </c>
    </row>
    <row r="1589" customFormat="false" ht="13.5" hidden="false" customHeight="false" outlineLevel="0" collapsed="false">
      <c r="AT1589" s="1" t="n">
        <v>9412</v>
      </c>
      <c r="AU1589" s="90" t="s">
        <v>1638</v>
      </c>
      <c r="AV1589" s="2" t="n">
        <v>1</v>
      </c>
    </row>
    <row r="1590" customFormat="false" ht="13.5" hidden="false" customHeight="false" outlineLevel="0" collapsed="false">
      <c r="AT1590" s="1" t="n">
        <v>9427</v>
      </c>
      <c r="AU1590" s="90" t="s">
        <v>1639</v>
      </c>
      <c r="AV1590" s="2" t="n">
        <v>1</v>
      </c>
    </row>
    <row r="1591" customFormat="false" ht="13.5" hidden="false" customHeight="false" outlineLevel="0" collapsed="false">
      <c r="AT1591" s="1" t="n">
        <v>9430</v>
      </c>
      <c r="AU1591" s="1" t="s">
        <v>1640</v>
      </c>
      <c r="AV1591" s="2" t="n">
        <v>100</v>
      </c>
    </row>
    <row r="1592" customFormat="false" ht="13.5" hidden="false" customHeight="false" outlineLevel="0" collapsed="false">
      <c r="AT1592" s="1" t="n">
        <v>9432</v>
      </c>
      <c r="AU1592" s="90" t="s">
        <v>1641</v>
      </c>
      <c r="AV1592" s="2" t="n">
        <v>1</v>
      </c>
    </row>
    <row r="1593" customFormat="false" ht="13.5" hidden="false" customHeight="false" outlineLevel="0" collapsed="false">
      <c r="AT1593" s="1" t="n">
        <v>9433</v>
      </c>
      <c r="AU1593" s="90" t="s">
        <v>1642</v>
      </c>
      <c r="AV1593" s="2" t="n">
        <v>1</v>
      </c>
    </row>
    <row r="1594" customFormat="false" ht="13.5" hidden="false" customHeight="false" outlineLevel="0" collapsed="false">
      <c r="AT1594" s="1" t="n">
        <v>9435</v>
      </c>
      <c r="AU1594" s="90" t="s">
        <v>1643</v>
      </c>
      <c r="AV1594" s="2" t="n">
        <v>100</v>
      </c>
    </row>
    <row r="1595" customFormat="false" ht="13.5" hidden="false" customHeight="false" outlineLevel="0" collapsed="false">
      <c r="AT1595" s="1" t="n">
        <v>9437</v>
      </c>
      <c r="AU1595" s="1" t="s">
        <v>1644</v>
      </c>
      <c r="AV1595" s="2" t="n">
        <v>1</v>
      </c>
    </row>
    <row r="1596" customFormat="false" ht="13.5" hidden="false" customHeight="false" outlineLevel="0" collapsed="false">
      <c r="AT1596" s="1" t="n">
        <v>9448</v>
      </c>
      <c r="AU1596" s="90" t="s">
        <v>1645</v>
      </c>
      <c r="AV1596" s="2" t="n">
        <v>1</v>
      </c>
    </row>
    <row r="1597" customFormat="false" ht="13.5" hidden="false" customHeight="false" outlineLevel="0" collapsed="false">
      <c r="AT1597" s="1" t="n">
        <v>9449</v>
      </c>
      <c r="AU1597" s="90" t="s">
        <v>1646</v>
      </c>
      <c r="AV1597" s="2" t="n">
        <v>100</v>
      </c>
    </row>
    <row r="1598" customFormat="false" ht="13.5" hidden="false" customHeight="false" outlineLevel="0" collapsed="false">
      <c r="AT1598" s="1" t="n">
        <v>9470</v>
      </c>
      <c r="AU1598" s="90" t="s">
        <v>1647</v>
      </c>
      <c r="AV1598" s="2" t="n">
        <v>1000</v>
      </c>
    </row>
    <row r="1599" customFormat="false" ht="13.5" hidden="false" customHeight="false" outlineLevel="0" collapsed="false">
      <c r="AT1599" s="1" t="n">
        <v>9474</v>
      </c>
      <c r="AU1599" s="90" t="s">
        <v>1648</v>
      </c>
      <c r="AV1599" s="2" t="n">
        <v>100</v>
      </c>
    </row>
    <row r="1600" customFormat="false" ht="13.5" hidden="false" customHeight="false" outlineLevel="0" collapsed="false">
      <c r="AT1600" s="1" t="n">
        <v>9475</v>
      </c>
      <c r="AU1600" s="90" t="s">
        <v>1649</v>
      </c>
      <c r="AV1600" s="2" t="n">
        <v>100</v>
      </c>
    </row>
    <row r="1601" customFormat="false" ht="13.5" hidden="false" customHeight="false" outlineLevel="0" collapsed="false">
      <c r="AT1601" s="1" t="n">
        <v>9477</v>
      </c>
      <c r="AU1601" s="90" t="s">
        <v>1650</v>
      </c>
      <c r="AV1601" s="2" t="n">
        <v>100</v>
      </c>
    </row>
    <row r="1602" customFormat="false" ht="13.5" hidden="false" customHeight="false" outlineLevel="0" collapsed="false">
      <c r="AT1602" s="1" t="n">
        <v>9479</v>
      </c>
      <c r="AU1602" s="90" t="s">
        <v>1651</v>
      </c>
      <c r="AV1602" s="2" t="n">
        <v>1</v>
      </c>
    </row>
    <row r="1603" customFormat="false" ht="13.5" hidden="false" customHeight="false" outlineLevel="0" collapsed="false">
      <c r="AT1603" s="1" t="n">
        <v>9501</v>
      </c>
      <c r="AU1603" s="90" t="s">
        <v>1652</v>
      </c>
      <c r="AV1603" s="2" t="n">
        <v>100</v>
      </c>
    </row>
    <row r="1604" customFormat="false" ht="13.5" hidden="false" customHeight="false" outlineLevel="0" collapsed="false">
      <c r="AT1604" s="1" t="n">
        <v>9502</v>
      </c>
      <c r="AU1604" s="90" t="s">
        <v>1653</v>
      </c>
      <c r="AV1604" s="2" t="n">
        <v>100</v>
      </c>
    </row>
    <row r="1605" customFormat="false" ht="13.5" hidden="false" customHeight="false" outlineLevel="0" collapsed="false">
      <c r="AT1605" s="1" t="n">
        <v>9503</v>
      </c>
      <c r="AU1605" s="90" t="s">
        <v>1654</v>
      </c>
      <c r="AV1605" s="2" t="n">
        <v>100</v>
      </c>
    </row>
    <row r="1606" customFormat="false" ht="13.5" hidden="false" customHeight="false" outlineLevel="0" collapsed="false">
      <c r="AT1606" s="1" t="n">
        <v>9504</v>
      </c>
      <c r="AU1606" s="90" t="s">
        <v>1655</v>
      </c>
      <c r="AV1606" s="2" t="n">
        <v>100</v>
      </c>
    </row>
    <row r="1607" customFormat="false" ht="13.5" hidden="false" customHeight="false" outlineLevel="0" collapsed="false">
      <c r="AT1607" s="1" t="n">
        <v>9505</v>
      </c>
      <c r="AU1607" s="90" t="s">
        <v>1656</v>
      </c>
      <c r="AV1607" s="2" t="n">
        <v>100</v>
      </c>
    </row>
    <row r="1608" customFormat="false" ht="13.5" hidden="false" customHeight="false" outlineLevel="0" collapsed="false">
      <c r="AT1608" s="1" t="n">
        <v>9506</v>
      </c>
      <c r="AU1608" s="90" t="s">
        <v>1657</v>
      </c>
      <c r="AV1608" s="2" t="n">
        <v>100</v>
      </c>
    </row>
    <row r="1609" customFormat="false" ht="13.5" hidden="false" customHeight="false" outlineLevel="0" collapsed="false">
      <c r="AT1609" s="1" t="n">
        <v>9507</v>
      </c>
      <c r="AU1609" s="90" t="s">
        <v>1658</v>
      </c>
      <c r="AV1609" s="2" t="n">
        <v>100</v>
      </c>
    </row>
    <row r="1610" customFormat="false" ht="13.5" hidden="false" customHeight="false" outlineLevel="0" collapsed="false">
      <c r="AT1610" s="1" t="n">
        <v>9508</v>
      </c>
      <c r="AU1610" s="90" t="s">
        <v>1659</v>
      </c>
      <c r="AV1610" s="2" t="n">
        <v>100</v>
      </c>
    </row>
    <row r="1611" customFormat="false" ht="13.5" hidden="false" customHeight="false" outlineLevel="0" collapsed="false">
      <c r="AT1611" s="1" t="n">
        <v>9509</v>
      </c>
      <c r="AU1611" s="90" t="s">
        <v>1660</v>
      </c>
      <c r="AV1611" s="2" t="n">
        <v>100</v>
      </c>
    </row>
    <row r="1612" customFormat="false" ht="13.5" hidden="false" customHeight="false" outlineLevel="0" collapsed="false">
      <c r="AT1612" s="1" t="n">
        <v>9511</v>
      </c>
      <c r="AU1612" s="90" t="s">
        <v>1661</v>
      </c>
      <c r="AV1612" s="2" t="n">
        <v>100</v>
      </c>
    </row>
    <row r="1613" customFormat="false" ht="13.5" hidden="false" customHeight="false" outlineLevel="0" collapsed="false">
      <c r="AT1613" s="1" t="n">
        <v>9513</v>
      </c>
      <c r="AU1613" s="90" t="s">
        <v>1662</v>
      </c>
      <c r="AV1613" s="2" t="n">
        <v>100</v>
      </c>
    </row>
    <row r="1614" customFormat="false" ht="13.5" hidden="false" customHeight="false" outlineLevel="0" collapsed="false">
      <c r="AT1614" s="1" t="n">
        <v>9531</v>
      </c>
      <c r="AU1614" s="90" t="s">
        <v>1663</v>
      </c>
      <c r="AV1614" s="2" t="n">
        <v>1000</v>
      </c>
    </row>
    <row r="1615" customFormat="false" ht="13.5" hidden="false" customHeight="false" outlineLevel="0" collapsed="false">
      <c r="AT1615" s="1" t="n">
        <v>9532</v>
      </c>
      <c r="AU1615" s="90" t="s">
        <v>1664</v>
      </c>
      <c r="AV1615" s="2" t="n">
        <v>1000</v>
      </c>
    </row>
    <row r="1616" customFormat="false" ht="13.5" hidden="false" customHeight="false" outlineLevel="0" collapsed="false">
      <c r="AT1616" s="1" t="n">
        <v>9533</v>
      </c>
      <c r="AU1616" s="90" t="s">
        <v>1665</v>
      </c>
      <c r="AV1616" s="2" t="n">
        <v>1000</v>
      </c>
    </row>
    <row r="1617" customFormat="false" ht="13.5" hidden="false" customHeight="false" outlineLevel="0" collapsed="false">
      <c r="AT1617" s="1" t="n">
        <v>9534</v>
      </c>
      <c r="AU1617" s="90" t="s">
        <v>1666</v>
      </c>
      <c r="AV1617" s="2" t="n">
        <v>1000</v>
      </c>
    </row>
    <row r="1618" customFormat="false" ht="13.5" hidden="false" customHeight="false" outlineLevel="0" collapsed="false">
      <c r="AT1618" s="1" t="n">
        <v>9536</v>
      </c>
      <c r="AU1618" s="90" t="s">
        <v>1667</v>
      </c>
      <c r="AV1618" s="2" t="n">
        <v>1000</v>
      </c>
    </row>
    <row r="1619" customFormat="false" ht="13.5" hidden="false" customHeight="false" outlineLevel="0" collapsed="false">
      <c r="AT1619" s="1" t="n">
        <v>9543</v>
      </c>
      <c r="AU1619" s="90" t="s">
        <v>1668</v>
      </c>
      <c r="AV1619" s="2" t="n">
        <v>500</v>
      </c>
    </row>
    <row r="1620" customFormat="false" ht="13.5" hidden="false" customHeight="false" outlineLevel="0" collapsed="false">
      <c r="AT1620" s="1" t="n">
        <v>9600</v>
      </c>
      <c r="AU1620" s="90" t="s">
        <v>1669</v>
      </c>
      <c r="AV1620" s="2" t="n">
        <v>100</v>
      </c>
    </row>
    <row r="1621" customFormat="false" ht="13.5" hidden="false" customHeight="false" outlineLevel="0" collapsed="false">
      <c r="AT1621" s="1" t="n">
        <v>9601</v>
      </c>
      <c r="AU1621" s="90" t="s">
        <v>1670</v>
      </c>
      <c r="AV1621" s="2" t="n">
        <v>1000</v>
      </c>
    </row>
    <row r="1622" customFormat="false" ht="13.5" hidden="false" customHeight="false" outlineLevel="0" collapsed="false">
      <c r="AT1622" s="1" t="n">
        <v>9602</v>
      </c>
      <c r="AU1622" s="90" t="s">
        <v>1671</v>
      </c>
      <c r="AV1622" s="2" t="n">
        <v>100</v>
      </c>
    </row>
    <row r="1623" customFormat="false" ht="13.5" hidden="false" customHeight="false" outlineLevel="0" collapsed="false">
      <c r="AT1623" s="1" t="n">
        <v>9603</v>
      </c>
      <c r="AU1623" s="1" t="s">
        <v>1672</v>
      </c>
      <c r="AV1623" s="2" t="n">
        <v>100</v>
      </c>
    </row>
    <row r="1624" customFormat="false" ht="13.5" hidden="false" customHeight="false" outlineLevel="0" collapsed="false">
      <c r="AT1624" s="1" t="n">
        <v>9605</v>
      </c>
      <c r="AU1624" s="90" t="s">
        <v>1673</v>
      </c>
      <c r="AV1624" s="2" t="n">
        <v>1000</v>
      </c>
    </row>
    <row r="1625" customFormat="false" ht="13.5" hidden="false" customHeight="false" outlineLevel="0" collapsed="false">
      <c r="AT1625" s="1" t="n">
        <v>9607</v>
      </c>
      <c r="AU1625" s="90" t="s">
        <v>1674</v>
      </c>
      <c r="AV1625" s="2" t="n">
        <v>500</v>
      </c>
    </row>
    <row r="1626" customFormat="false" ht="13.5" hidden="false" customHeight="false" outlineLevel="0" collapsed="false">
      <c r="AT1626" s="1" t="n">
        <v>9609</v>
      </c>
      <c r="AU1626" s="90" t="s">
        <v>1675</v>
      </c>
      <c r="AV1626" s="2" t="n">
        <v>100</v>
      </c>
    </row>
    <row r="1627" customFormat="false" ht="13.5" hidden="false" customHeight="false" outlineLevel="0" collapsed="false">
      <c r="AT1627" s="1" t="n">
        <v>9613</v>
      </c>
      <c r="AU1627" s="1" t="s">
        <v>1676</v>
      </c>
      <c r="AV1627" s="2" t="n">
        <v>1</v>
      </c>
    </row>
    <row r="1628" customFormat="false" ht="13.5" hidden="false" customHeight="false" outlineLevel="0" collapsed="false">
      <c r="AT1628" s="1" t="n">
        <v>9616</v>
      </c>
      <c r="AU1628" s="90" t="s">
        <v>1677</v>
      </c>
      <c r="AV1628" s="2" t="n">
        <v>100</v>
      </c>
    </row>
    <row r="1629" customFormat="false" ht="13.5" hidden="false" customHeight="false" outlineLevel="0" collapsed="false">
      <c r="AT1629" s="1" t="n">
        <v>9619</v>
      </c>
      <c r="AU1629" s="90" t="s">
        <v>1678</v>
      </c>
      <c r="AV1629" s="2" t="n">
        <v>100</v>
      </c>
    </row>
    <row r="1630" customFormat="false" ht="13.5" hidden="false" customHeight="false" outlineLevel="0" collapsed="false">
      <c r="AT1630" s="1" t="n">
        <v>9621</v>
      </c>
      <c r="AU1630" s="90" t="s">
        <v>1679</v>
      </c>
      <c r="AV1630" s="2" t="n">
        <v>100</v>
      </c>
    </row>
    <row r="1631" customFormat="false" ht="13.5" hidden="false" customHeight="false" outlineLevel="0" collapsed="false">
      <c r="AT1631" s="1" t="n">
        <v>9628</v>
      </c>
      <c r="AU1631" s="90" t="s">
        <v>1680</v>
      </c>
      <c r="AV1631" s="2" t="n">
        <v>100</v>
      </c>
    </row>
    <row r="1632" customFormat="false" ht="13.5" hidden="false" customHeight="false" outlineLevel="0" collapsed="false">
      <c r="AT1632" s="1" t="n">
        <v>9632</v>
      </c>
      <c r="AU1632" s="90" t="s">
        <v>1681</v>
      </c>
      <c r="AV1632" s="2" t="n">
        <v>1000</v>
      </c>
    </row>
    <row r="1633" customFormat="false" ht="13.5" hidden="false" customHeight="false" outlineLevel="0" collapsed="false">
      <c r="AT1633" s="1" t="n">
        <v>9633</v>
      </c>
      <c r="AU1633" s="90" t="s">
        <v>1682</v>
      </c>
      <c r="AV1633" s="2" t="n">
        <v>1000</v>
      </c>
    </row>
    <row r="1634" customFormat="false" ht="13.5" hidden="false" customHeight="false" outlineLevel="0" collapsed="false">
      <c r="AT1634" s="1" t="n">
        <v>9650</v>
      </c>
      <c r="AU1634" s="90" t="s">
        <v>1683</v>
      </c>
      <c r="AV1634" s="2" t="n">
        <v>100</v>
      </c>
    </row>
    <row r="1635" customFormat="false" ht="13.5" hidden="false" customHeight="false" outlineLevel="0" collapsed="false">
      <c r="AT1635" s="1" t="n">
        <v>9654</v>
      </c>
      <c r="AU1635" s="90" t="s">
        <v>1684</v>
      </c>
      <c r="AV1635" s="2" t="n">
        <v>100</v>
      </c>
    </row>
    <row r="1636" customFormat="false" ht="13.5" hidden="false" customHeight="false" outlineLevel="0" collapsed="false">
      <c r="AT1636" s="1" t="n">
        <v>9665</v>
      </c>
      <c r="AU1636" s="90" t="s">
        <v>1685</v>
      </c>
      <c r="AV1636" s="2" t="n">
        <v>100</v>
      </c>
    </row>
    <row r="1637" customFormat="false" ht="13.5" hidden="false" customHeight="false" outlineLevel="0" collapsed="false">
      <c r="AT1637" s="1" t="n">
        <v>9667</v>
      </c>
      <c r="AU1637" s="90" t="s">
        <v>1686</v>
      </c>
      <c r="AV1637" s="2" t="n">
        <v>100</v>
      </c>
    </row>
    <row r="1638" customFormat="false" ht="13.5" hidden="false" customHeight="false" outlineLevel="0" collapsed="false">
      <c r="AT1638" s="1" t="n">
        <v>9669</v>
      </c>
      <c r="AU1638" s="90" t="s">
        <v>1687</v>
      </c>
      <c r="AV1638" s="2" t="n">
        <v>100</v>
      </c>
    </row>
    <row r="1639" customFormat="false" ht="13.5" hidden="false" customHeight="false" outlineLevel="0" collapsed="false">
      <c r="AT1639" s="1" t="n">
        <v>9671</v>
      </c>
      <c r="AU1639" s="90" t="s">
        <v>1688</v>
      </c>
      <c r="AV1639" s="2" t="n">
        <v>1000</v>
      </c>
    </row>
    <row r="1640" customFormat="false" ht="13.5" hidden="false" customHeight="false" outlineLevel="0" collapsed="false">
      <c r="AT1640" s="1" t="n">
        <v>9672</v>
      </c>
      <c r="AU1640" s="90" t="s">
        <v>1689</v>
      </c>
      <c r="AV1640" s="2" t="n">
        <v>1000</v>
      </c>
    </row>
    <row r="1641" customFormat="false" ht="13.5" hidden="false" customHeight="false" outlineLevel="0" collapsed="false">
      <c r="AT1641" s="1" t="n">
        <v>9675</v>
      </c>
      <c r="AU1641" s="90" t="s">
        <v>1690</v>
      </c>
      <c r="AV1641" s="2" t="n">
        <v>1000</v>
      </c>
    </row>
    <row r="1642" customFormat="false" ht="13.5" hidden="false" customHeight="false" outlineLevel="0" collapsed="false">
      <c r="AT1642" s="1" t="n">
        <v>9678</v>
      </c>
      <c r="AU1642" s="90" t="s">
        <v>1691</v>
      </c>
      <c r="AV1642" s="2" t="n">
        <v>1000</v>
      </c>
    </row>
    <row r="1643" customFormat="false" ht="13.5" hidden="false" customHeight="false" outlineLevel="0" collapsed="false">
      <c r="AT1643" s="1" t="n">
        <v>9681</v>
      </c>
      <c r="AU1643" s="90" t="s">
        <v>1692</v>
      </c>
      <c r="AV1643" s="2" t="n">
        <v>1000</v>
      </c>
    </row>
    <row r="1644" customFormat="false" ht="13.5" hidden="false" customHeight="false" outlineLevel="0" collapsed="false">
      <c r="AT1644" s="1" t="n">
        <v>9682</v>
      </c>
      <c r="AU1644" s="90" t="s">
        <v>1693</v>
      </c>
      <c r="AV1644" s="2" t="n">
        <v>100</v>
      </c>
    </row>
    <row r="1645" customFormat="false" ht="13.5" hidden="false" customHeight="false" outlineLevel="0" collapsed="false">
      <c r="AT1645" s="1" t="n">
        <v>9684</v>
      </c>
      <c r="AU1645" s="90" t="s">
        <v>1694</v>
      </c>
      <c r="AV1645" s="2" t="n">
        <v>100</v>
      </c>
    </row>
    <row r="1646" customFormat="false" ht="13.5" hidden="false" customHeight="false" outlineLevel="0" collapsed="false">
      <c r="AT1646" s="1" t="n">
        <v>9692</v>
      </c>
      <c r="AU1646" s="90" t="s">
        <v>1695</v>
      </c>
      <c r="AV1646" s="2" t="n">
        <v>100</v>
      </c>
    </row>
    <row r="1647" customFormat="false" ht="13.5" hidden="false" customHeight="false" outlineLevel="0" collapsed="false">
      <c r="AT1647" s="1" t="n">
        <v>9694</v>
      </c>
      <c r="AU1647" s="90" t="s">
        <v>1696</v>
      </c>
      <c r="AV1647" s="2" t="n">
        <v>100</v>
      </c>
    </row>
    <row r="1648" customFormat="false" ht="13.5" hidden="false" customHeight="false" outlineLevel="0" collapsed="false">
      <c r="AT1648" s="1" t="n">
        <v>9697</v>
      </c>
      <c r="AU1648" s="90" t="s">
        <v>1697</v>
      </c>
      <c r="AV1648" s="2" t="n">
        <v>100</v>
      </c>
    </row>
    <row r="1649" customFormat="false" ht="13.5" hidden="false" customHeight="false" outlineLevel="0" collapsed="false">
      <c r="AT1649" s="1" t="n">
        <v>9704</v>
      </c>
      <c r="AU1649" s="90" t="s">
        <v>1698</v>
      </c>
      <c r="AV1649" s="2" t="n">
        <v>1000</v>
      </c>
    </row>
    <row r="1650" customFormat="false" ht="13.5" hidden="false" customHeight="false" outlineLevel="0" collapsed="false">
      <c r="AT1650" s="1" t="n">
        <v>9706</v>
      </c>
      <c r="AU1650" s="90" t="s">
        <v>1699</v>
      </c>
      <c r="AV1650" s="2" t="n">
        <v>100</v>
      </c>
    </row>
    <row r="1651" customFormat="false" ht="13.5" hidden="false" customHeight="false" outlineLevel="0" collapsed="false">
      <c r="AT1651" s="1" t="n">
        <v>9715</v>
      </c>
      <c r="AU1651" s="90" t="s">
        <v>1700</v>
      </c>
      <c r="AV1651" s="2" t="n">
        <v>100</v>
      </c>
    </row>
    <row r="1652" customFormat="false" ht="13.5" hidden="false" customHeight="false" outlineLevel="0" collapsed="false">
      <c r="AT1652" s="1" t="n">
        <v>9716</v>
      </c>
      <c r="AU1652" s="90" t="s">
        <v>1701</v>
      </c>
      <c r="AV1652" s="2" t="n">
        <v>1000</v>
      </c>
    </row>
    <row r="1653" customFormat="false" ht="13.5" hidden="false" customHeight="false" outlineLevel="0" collapsed="false">
      <c r="AT1653" s="1" t="n">
        <v>9717</v>
      </c>
      <c r="AU1653" s="90" t="s">
        <v>1702</v>
      </c>
      <c r="AV1653" s="2" t="n">
        <v>100</v>
      </c>
    </row>
    <row r="1654" customFormat="false" ht="13.5" hidden="false" customHeight="false" outlineLevel="0" collapsed="false">
      <c r="AT1654" s="1" t="n">
        <v>9719</v>
      </c>
      <c r="AU1654" s="90" t="s">
        <v>1703</v>
      </c>
      <c r="AV1654" s="2" t="n">
        <v>100</v>
      </c>
    </row>
    <row r="1655" customFormat="false" ht="13.5" hidden="false" customHeight="false" outlineLevel="0" collapsed="false">
      <c r="AT1655" s="1" t="n">
        <v>9722</v>
      </c>
      <c r="AU1655" s="90" t="s">
        <v>1704</v>
      </c>
      <c r="AV1655" s="2" t="n">
        <v>1000</v>
      </c>
    </row>
    <row r="1656" customFormat="false" ht="13.5" hidden="false" customHeight="false" outlineLevel="0" collapsed="false">
      <c r="AT1656" s="1" t="n">
        <v>9726</v>
      </c>
      <c r="AU1656" s="90" t="s">
        <v>1705</v>
      </c>
      <c r="AV1656" s="2" t="n">
        <v>1000</v>
      </c>
    </row>
    <row r="1657" customFormat="false" ht="13.5" hidden="false" customHeight="false" outlineLevel="0" collapsed="false">
      <c r="AT1657" s="1" t="n">
        <v>9728</v>
      </c>
      <c r="AU1657" s="90" t="s">
        <v>1706</v>
      </c>
      <c r="AV1657" s="2" t="n">
        <v>100</v>
      </c>
    </row>
    <row r="1658" customFormat="false" ht="13.5" hidden="false" customHeight="false" outlineLevel="0" collapsed="false">
      <c r="AT1658" s="1" t="n">
        <v>9731</v>
      </c>
      <c r="AU1658" s="90" t="s">
        <v>1707</v>
      </c>
      <c r="AV1658" s="2" t="n">
        <v>1000</v>
      </c>
    </row>
    <row r="1659" customFormat="false" ht="13.5" hidden="false" customHeight="false" outlineLevel="0" collapsed="false">
      <c r="AT1659" s="1" t="n">
        <v>9735</v>
      </c>
      <c r="AU1659" s="90" t="s">
        <v>1708</v>
      </c>
      <c r="AV1659" s="2" t="n">
        <v>100</v>
      </c>
    </row>
    <row r="1660" customFormat="false" ht="13.5" hidden="false" customHeight="false" outlineLevel="0" collapsed="false">
      <c r="AT1660" s="1" t="n">
        <v>9737</v>
      </c>
      <c r="AU1660" s="90" t="s">
        <v>1709</v>
      </c>
      <c r="AV1660" s="2" t="n">
        <v>100</v>
      </c>
    </row>
    <row r="1661" customFormat="false" ht="13.5" hidden="false" customHeight="false" outlineLevel="0" collapsed="false">
      <c r="AT1661" s="1" t="n">
        <v>9739</v>
      </c>
      <c r="AU1661" s="90" t="s">
        <v>1710</v>
      </c>
      <c r="AV1661" s="2" t="n">
        <v>100</v>
      </c>
    </row>
    <row r="1662" customFormat="false" ht="13.5" hidden="false" customHeight="false" outlineLevel="0" collapsed="false">
      <c r="AT1662" s="1" t="n">
        <v>9740</v>
      </c>
      <c r="AU1662" s="90" t="s">
        <v>1711</v>
      </c>
      <c r="AV1662" s="2" t="n">
        <v>100</v>
      </c>
    </row>
    <row r="1663" customFormat="false" ht="13.5" hidden="false" customHeight="false" outlineLevel="0" collapsed="false">
      <c r="AT1663" s="1" t="n">
        <v>9741</v>
      </c>
      <c r="AU1663" s="90" t="s">
        <v>1712</v>
      </c>
      <c r="AV1663" s="2" t="n">
        <v>100</v>
      </c>
    </row>
    <row r="1664" customFormat="false" ht="13.5" hidden="false" customHeight="false" outlineLevel="0" collapsed="false">
      <c r="AT1664" s="1" t="n">
        <v>9742</v>
      </c>
      <c r="AU1664" s="90" t="s">
        <v>1713</v>
      </c>
      <c r="AV1664" s="2" t="n">
        <v>100</v>
      </c>
    </row>
    <row r="1665" customFormat="false" ht="13.5" hidden="false" customHeight="false" outlineLevel="0" collapsed="false">
      <c r="AT1665" s="1" t="n">
        <v>9743</v>
      </c>
      <c r="AU1665" s="90" t="s">
        <v>1714</v>
      </c>
      <c r="AV1665" s="2" t="n">
        <v>1000</v>
      </c>
    </row>
    <row r="1666" customFormat="false" ht="13.5" hidden="false" customHeight="false" outlineLevel="0" collapsed="false">
      <c r="AT1666" s="1" t="n">
        <v>9744</v>
      </c>
      <c r="AU1666" s="90" t="s">
        <v>1715</v>
      </c>
      <c r="AV1666" s="2" t="n">
        <v>100</v>
      </c>
    </row>
    <row r="1667" customFormat="false" ht="13.5" hidden="false" customHeight="false" outlineLevel="0" collapsed="false">
      <c r="AT1667" s="1" t="n">
        <v>9746</v>
      </c>
      <c r="AU1667" s="90" t="s">
        <v>1716</v>
      </c>
      <c r="AV1667" s="2" t="n">
        <v>100</v>
      </c>
    </row>
    <row r="1668" customFormat="false" ht="13.5" hidden="false" customHeight="false" outlineLevel="0" collapsed="false">
      <c r="AT1668" s="1" t="n">
        <v>9747</v>
      </c>
      <c r="AU1668" s="90" t="s">
        <v>1717</v>
      </c>
      <c r="AV1668" s="2" t="n">
        <v>100</v>
      </c>
    </row>
    <row r="1669" customFormat="false" ht="13.5" hidden="false" customHeight="false" outlineLevel="0" collapsed="false">
      <c r="AT1669" s="1" t="n">
        <v>9749</v>
      </c>
      <c r="AU1669" s="90" t="s">
        <v>1718</v>
      </c>
      <c r="AV1669" s="2" t="n">
        <v>100</v>
      </c>
    </row>
    <row r="1670" customFormat="false" ht="13.5" hidden="false" customHeight="false" outlineLevel="0" collapsed="false">
      <c r="AT1670" s="1" t="n">
        <v>9750</v>
      </c>
      <c r="AU1670" s="90" t="s">
        <v>1719</v>
      </c>
      <c r="AV1670" s="2" t="n">
        <v>100</v>
      </c>
    </row>
    <row r="1671" customFormat="false" ht="13.5" hidden="false" customHeight="false" outlineLevel="0" collapsed="false">
      <c r="AT1671" s="1" t="n">
        <v>9751</v>
      </c>
      <c r="AU1671" s="90" t="s">
        <v>1720</v>
      </c>
      <c r="AV1671" s="2" t="n">
        <v>100</v>
      </c>
    </row>
    <row r="1672" customFormat="false" ht="13.5" hidden="false" customHeight="false" outlineLevel="0" collapsed="false">
      <c r="AT1672" s="1" t="n">
        <v>9755</v>
      </c>
      <c r="AU1672" s="90" t="s">
        <v>1721</v>
      </c>
      <c r="AV1672" s="2" t="n">
        <v>100</v>
      </c>
    </row>
    <row r="1673" customFormat="false" ht="13.5" hidden="false" customHeight="false" outlineLevel="0" collapsed="false">
      <c r="AT1673" s="1" t="n">
        <v>9757</v>
      </c>
      <c r="AU1673" s="90" t="s">
        <v>1722</v>
      </c>
      <c r="AV1673" s="2" t="n">
        <v>100</v>
      </c>
    </row>
    <row r="1674" customFormat="false" ht="13.5" hidden="false" customHeight="false" outlineLevel="0" collapsed="false">
      <c r="AT1674" s="1" t="n">
        <v>9759</v>
      </c>
      <c r="AU1674" s="90" t="s">
        <v>1723</v>
      </c>
      <c r="AV1674" s="2" t="n">
        <v>100</v>
      </c>
    </row>
    <row r="1675" customFormat="false" ht="13.5" hidden="false" customHeight="false" outlineLevel="0" collapsed="false">
      <c r="AT1675" s="1" t="n">
        <v>9760</v>
      </c>
      <c r="AU1675" s="90" t="s">
        <v>1724</v>
      </c>
      <c r="AV1675" s="2" t="n">
        <v>100</v>
      </c>
    </row>
    <row r="1676" customFormat="false" ht="13.5" hidden="false" customHeight="false" outlineLevel="0" collapsed="false">
      <c r="AT1676" s="1" t="n">
        <v>9763</v>
      </c>
      <c r="AU1676" s="90" t="s">
        <v>1725</v>
      </c>
      <c r="AV1676" s="2" t="n">
        <v>1000</v>
      </c>
    </row>
    <row r="1677" customFormat="false" ht="13.5" hidden="false" customHeight="false" outlineLevel="0" collapsed="false">
      <c r="AT1677" s="1" t="n">
        <v>9766</v>
      </c>
      <c r="AU1677" s="90" t="s">
        <v>1726</v>
      </c>
      <c r="AV1677" s="2" t="n">
        <v>100</v>
      </c>
    </row>
    <row r="1678" customFormat="false" ht="13.5" hidden="false" customHeight="false" outlineLevel="0" collapsed="false">
      <c r="AT1678" s="1" t="n">
        <v>9783</v>
      </c>
      <c r="AU1678" s="90" t="s">
        <v>1727</v>
      </c>
      <c r="AV1678" s="2" t="n">
        <v>100</v>
      </c>
    </row>
    <row r="1679" customFormat="false" ht="13.5" hidden="false" customHeight="false" outlineLevel="0" collapsed="false">
      <c r="AT1679" s="1" t="n">
        <v>9787</v>
      </c>
      <c r="AU1679" s="90" t="s">
        <v>1728</v>
      </c>
      <c r="AV1679" s="2" t="n">
        <v>100</v>
      </c>
    </row>
    <row r="1680" customFormat="false" ht="13.5" hidden="false" customHeight="false" outlineLevel="0" collapsed="false">
      <c r="AT1680" s="1" t="n">
        <v>9788</v>
      </c>
      <c r="AU1680" s="90" t="s">
        <v>1729</v>
      </c>
      <c r="AV1680" s="2" t="n">
        <v>100</v>
      </c>
    </row>
    <row r="1681" customFormat="false" ht="13.5" hidden="false" customHeight="false" outlineLevel="0" collapsed="false">
      <c r="AT1681" s="1" t="n">
        <v>9790</v>
      </c>
      <c r="AU1681" s="90" t="s">
        <v>1730</v>
      </c>
      <c r="AV1681" s="2" t="n">
        <v>100</v>
      </c>
    </row>
    <row r="1682" customFormat="false" ht="13.5" hidden="false" customHeight="false" outlineLevel="0" collapsed="false">
      <c r="AT1682" s="1" t="n">
        <v>9792</v>
      </c>
      <c r="AU1682" s="90" t="s">
        <v>1731</v>
      </c>
      <c r="AV1682" s="2" t="n">
        <v>100</v>
      </c>
    </row>
    <row r="1683" customFormat="false" ht="13.5" hidden="false" customHeight="false" outlineLevel="0" collapsed="false">
      <c r="AT1683" s="1" t="n">
        <v>9793</v>
      </c>
      <c r="AU1683" s="90" t="s">
        <v>1732</v>
      </c>
      <c r="AV1683" s="2" t="n">
        <v>100</v>
      </c>
    </row>
    <row r="1684" customFormat="false" ht="13.5" hidden="false" customHeight="false" outlineLevel="0" collapsed="false">
      <c r="AT1684" s="1" t="n">
        <v>9828</v>
      </c>
      <c r="AU1684" s="90" t="s">
        <v>1733</v>
      </c>
      <c r="AV1684" s="2" t="n">
        <v>100</v>
      </c>
    </row>
    <row r="1685" customFormat="false" ht="13.5" hidden="false" customHeight="false" outlineLevel="0" collapsed="false">
      <c r="AT1685" s="1" t="n">
        <v>9830</v>
      </c>
      <c r="AU1685" s="90" t="s">
        <v>1734</v>
      </c>
      <c r="AV1685" s="2" t="n">
        <v>100</v>
      </c>
    </row>
    <row r="1686" customFormat="false" ht="13.5" hidden="false" customHeight="false" outlineLevel="0" collapsed="false">
      <c r="AT1686" s="1" t="n">
        <v>9831</v>
      </c>
      <c r="AU1686" s="90" t="s">
        <v>1735</v>
      </c>
      <c r="AV1686" s="2" t="n">
        <v>10</v>
      </c>
    </row>
    <row r="1687" customFormat="false" ht="13.5" hidden="false" customHeight="false" outlineLevel="0" collapsed="false">
      <c r="AT1687" s="1" t="n">
        <v>9832</v>
      </c>
      <c r="AU1687" s="90" t="s">
        <v>1736</v>
      </c>
      <c r="AV1687" s="2" t="n">
        <v>100</v>
      </c>
    </row>
    <row r="1688" customFormat="false" ht="13.5" hidden="false" customHeight="false" outlineLevel="0" collapsed="false">
      <c r="AT1688" s="1" t="n">
        <v>9842</v>
      </c>
      <c r="AU1688" s="90" t="s">
        <v>1737</v>
      </c>
      <c r="AV1688" s="2" t="n">
        <v>100</v>
      </c>
    </row>
    <row r="1689" customFormat="false" ht="13.5" hidden="false" customHeight="false" outlineLevel="0" collapsed="false">
      <c r="AT1689" s="1" t="n">
        <v>9843</v>
      </c>
      <c r="AU1689" s="90" t="s">
        <v>1738</v>
      </c>
      <c r="AV1689" s="2" t="n">
        <v>50</v>
      </c>
    </row>
    <row r="1690" customFormat="false" ht="13.5" hidden="false" customHeight="false" outlineLevel="0" collapsed="false">
      <c r="AT1690" s="1" t="n">
        <v>9844</v>
      </c>
      <c r="AU1690" s="90" t="s">
        <v>1739</v>
      </c>
      <c r="AV1690" s="2" t="n">
        <v>100</v>
      </c>
    </row>
    <row r="1691" customFormat="false" ht="13.5" hidden="false" customHeight="false" outlineLevel="0" collapsed="false">
      <c r="AT1691" s="1" t="n">
        <v>9850</v>
      </c>
      <c r="AU1691" s="90" t="s">
        <v>1740</v>
      </c>
      <c r="AV1691" s="2" t="n">
        <v>1000</v>
      </c>
    </row>
    <row r="1692" customFormat="false" ht="13.5" hidden="false" customHeight="false" outlineLevel="0" collapsed="false">
      <c r="AT1692" s="1" t="n">
        <v>9854</v>
      </c>
      <c r="AU1692" s="90" t="s">
        <v>1741</v>
      </c>
      <c r="AV1692" s="2" t="n">
        <v>100</v>
      </c>
    </row>
    <row r="1693" customFormat="false" ht="13.5" hidden="false" customHeight="false" outlineLevel="0" collapsed="false">
      <c r="AT1693" s="1" t="n">
        <v>9861</v>
      </c>
      <c r="AU1693" s="90" t="s">
        <v>1742</v>
      </c>
      <c r="AV1693" s="2" t="n">
        <v>1</v>
      </c>
    </row>
    <row r="1694" customFormat="false" ht="13.5" hidden="false" customHeight="false" outlineLevel="0" collapsed="false">
      <c r="AT1694" s="1" t="n">
        <v>9865</v>
      </c>
      <c r="AU1694" s="90" t="s">
        <v>1743</v>
      </c>
      <c r="AV1694" s="2" t="n">
        <v>100</v>
      </c>
    </row>
    <row r="1695" customFormat="false" ht="13.5" hidden="false" customHeight="false" outlineLevel="0" collapsed="false">
      <c r="AT1695" s="1" t="n">
        <v>9869</v>
      </c>
      <c r="AU1695" s="90" t="s">
        <v>1744</v>
      </c>
      <c r="AV1695" s="2" t="n">
        <v>100</v>
      </c>
    </row>
    <row r="1696" customFormat="false" ht="13.5" hidden="false" customHeight="false" outlineLevel="0" collapsed="false">
      <c r="AT1696" s="1" t="n">
        <v>9882</v>
      </c>
      <c r="AU1696" s="90" t="s">
        <v>1745</v>
      </c>
      <c r="AV1696" s="2" t="n">
        <v>100</v>
      </c>
    </row>
    <row r="1697" customFormat="false" ht="13.5" hidden="false" customHeight="false" outlineLevel="0" collapsed="false">
      <c r="AT1697" s="1" t="n">
        <v>9883</v>
      </c>
      <c r="AU1697" s="90" t="s">
        <v>1746</v>
      </c>
      <c r="AV1697" s="2" t="n">
        <v>100</v>
      </c>
    </row>
    <row r="1698" customFormat="false" ht="13.5" hidden="false" customHeight="false" outlineLevel="0" collapsed="false">
      <c r="AT1698" s="1" t="n">
        <v>9887</v>
      </c>
      <c r="AU1698" s="90" t="s">
        <v>1747</v>
      </c>
      <c r="AV1698" s="2" t="n">
        <v>100</v>
      </c>
    </row>
    <row r="1699" customFormat="false" ht="13.5" hidden="false" customHeight="false" outlineLevel="0" collapsed="false">
      <c r="AT1699" s="1" t="n">
        <v>9889</v>
      </c>
      <c r="AU1699" s="1" t="s">
        <v>1748</v>
      </c>
      <c r="AV1699" s="2" t="n">
        <v>100</v>
      </c>
    </row>
    <row r="1700" customFormat="false" ht="13.5" hidden="false" customHeight="false" outlineLevel="0" collapsed="false">
      <c r="AT1700" s="1" t="n">
        <v>9896</v>
      </c>
      <c r="AU1700" s="90" t="s">
        <v>1749</v>
      </c>
      <c r="AV1700" s="2" t="n">
        <v>100</v>
      </c>
    </row>
    <row r="1701" customFormat="false" ht="13.5" hidden="false" customHeight="false" outlineLevel="0" collapsed="false">
      <c r="AT1701" s="1" t="n">
        <v>9897</v>
      </c>
      <c r="AU1701" s="90" t="s">
        <v>1750</v>
      </c>
      <c r="AV1701" s="2" t="n">
        <v>500</v>
      </c>
    </row>
    <row r="1702" customFormat="false" ht="13.5" hidden="false" customHeight="false" outlineLevel="0" collapsed="false">
      <c r="AT1702" s="1" t="n">
        <v>9900</v>
      </c>
      <c r="AU1702" s="90" t="s">
        <v>1751</v>
      </c>
      <c r="AV1702" s="2" t="n">
        <v>1000</v>
      </c>
    </row>
    <row r="1703" customFormat="false" ht="13.5" hidden="false" customHeight="false" outlineLevel="0" collapsed="false">
      <c r="AT1703" s="1" t="n">
        <v>9902</v>
      </c>
      <c r="AU1703" s="90" t="s">
        <v>1752</v>
      </c>
      <c r="AV1703" s="2" t="n">
        <v>100</v>
      </c>
    </row>
    <row r="1704" customFormat="false" ht="13.5" hidden="false" customHeight="false" outlineLevel="0" collapsed="false">
      <c r="AT1704" s="1" t="n">
        <v>9912</v>
      </c>
      <c r="AU1704" s="90" t="s">
        <v>1753</v>
      </c>
      <c r="AV1704" s="2" t="n">
        <v>500</v>
      </c>
    </row>
    <row r="1705" customFormat="false" ht="13.5" hidden="false" customHeight="false" outlineLevel="0" collapsed="false">
      <c r="AT1705" s="1" t="n">
        <v>9916</v>
      </c>
      <c r="AU1705" s="90" t="s">
        <v>1754</v>
      </c>
      <c r="AV1705" s="2" t="n">
        <v>100</v>
      </c>
    </row>
    <row r="1706" customFormat="false" ht="13.5" hidden="false" customHeight="false" outlineLevel="0" collapsed="false">
      <c r="AT1706" s="1" t="n">
        <v>9930</v>
      </c>
      <c r="AU1706" s="90" t="s">
        <v>1755</v>
      </c>
      <c r="AV1706" s="2" t="n">
        <v>500</v>
      </c>
    </row>
    <row r="1707" customFormat="false" ht="13.5" hidden="false" customHeight="false" outlineLevel="0" collapsed="false">
      <c r="AT1707" s="1" t="n">
        <v>9932</v>
      </c>
      <c r="AU1707" s="90" t="s">
        <v>1756</v>
      </c>
      <c r="AV1707" s="2" t="n">
        <v>100</v>
      </c>
    </row>
    <row r="1708" customFormat="false" ht="13.5" hidden="false" customHeight="false" outlineLevel="0" collapsed="false">
      <c r="AT1708" s="1" t="n">
        <v>9934</v>
      </c>
      <c r="AU1708" s="90" t="s">
        <v>1757</v>
      </c>
      <c r="AV1708" s="2" t="n">
        <v>100</v>
      </c>
    </row>
    <row r="1709" customFormat="false" ht="13.5" hidden="false" customHeight="false" outlineLevel="0" collapsed="false">
      <c r="AT1709" s="1" t="n">
        <v>9937</v>
      </c>
      <c r="AU1709" s="90" t="s">
        <v>1758</v>
      </c>
      <c r="AV1709" s="2" t="n">
        <v>100</v>
      </c>
    </row>
    <row r="1710" customFormat="false" ht="13.5" hidden="false" customHeight="false" outlineLevel="0" collapsed="false">
      <c r="AT1710" s="1" t="n">
        <v>9938</v>
      </c>
      <c r="AU1710" s="90" t="s">
        <v>1759</v>
      </c>
      <c r="AV1710" s="2" t="n">
        <v>1000</v>
      </c>
    </row>
    <row r="1711" customFormat="false" ht="13.5" hidden="false" customHeight="false" outlineLevel="0" collapsed="false">
      <c r="AT1711" s="1" t="n">
        <v>9944</v>
      </c>
      <c r="AU1711" s="90" t="s">
        <v>1760</v>
      </c>
      <c r="AV1711" s="2" t="n">
        <v>100</v>
      </c>
    </row>
    <row r="1712" customFormat="false" ht="13.5" hidden="false" customHeight="false" outlineLevel="0" collapsed="false">
      <c r="AT1712" s="1" t="n">
        <v>9945</v>
      </c>
      <c r="AU1712" s="90" t="s">
        <v>1761</v>
      </c>
      <c r="AV1712" s="2" t="n">
        <v>100</v>
      </c>
    </row>
    <row r="1713" customFormat="false" ht="13.5" hidden="false" customHeight="false" outlineLevel="0" collapsed="false">
      <c r="AT1713" s="1" t="n">
        <v>9946</v>
      </c>
      <c r="AU1713" s="90" t="s">
        <v>1762</v>
      </c>
      <c r="AV1713" s="2" t="n">
        <v>100</v>
      </c>
    </row>
    <row r="1714" customFormat="false" ht="13.5" hidden="false" customHeight="false" outlineLevel="0" collapsed="false">
      <c r="AT1714" s="1" t="n">
        <v>9947</v>
      </c>
      <c r="AU1714" s="90" t="s">
        <v>1763</v>
      </c>
      <c r="AV1714" s="2" t="n">
        <v>100</v>
      </c>
    </row>
    <row r="1715" customFormat="false" ht="13.5" hidden="false" customHeight="false" outlineLevel="0" collapsed="false">
      <c r="AT1715" s="1" t="n">
        <v>9948</v>
      </c>
      <c r="AU1715" s="90" t="s">
        <v>1764</v>
      </c>
      <c r="AV1715" s="2" t="n">
        <v>100</v>
      </c>
    </row>
    <row r="1716" customFormat="false" ht="13.5" hidden="false" customHeight="false" outlineLevel="0" collapsed="false">
      <c r="AT1716" s="1" t="n">
        <v>9956</v>
      </c>
      <c r="AU1716" s="90" t="s">
        <v>1765</v>
      </c>
      <c r="AV1716" s="2" t="n">
        <v>100</v>
      </c>
    </row>
    <row r="1717" customFormat="false" ht="13.5" hidden="false" customHeight="false" outlineLevel="0" collapsed="false">
      <c r="AT1717" s="1" t="n">
        <v>9962</v>
      </c>
      <c r="AU1717" s="90" t="s">
        <v>1766</v>
      </c>
      <c r="AV1717" s="2" t="n">
        <v>100</v>
      </c>
    </row>
    <row r="1718" customFormat="false" ht="13.5" hidden="false" customHeight="false" outlineLevel="0" collapsed="false">
      <c r="AT1718" s="1" t="n">
        <v>9963</v>
      </c>
      <c r="AU1718" s="90" t="s">
        <v>1767</v>
      </c>
      <c r="AV1718" s="2" t="n">
        <v>100</v>
      </c>
    </row>
    <row r="1719" customFormat="false" ht="13.5" hidden="false" customHeight="false" outlineLevel="0" collapsed="false">
      <c r="AT1719" s="1" t="n">
        <v>9972</v>
      </c>
      <c r="AU1719" s="90" t="s">
        <v>1768</v>
      </c>
      <c r="AV1719" s="2" t="n">
        <v>100</v>
      </c>
    </row>
    <row r="1720" customFormat="false" ht="13.5" hidden="false" customHeight="false" outlineLevel="0" collapsed="false">
      <c r="AT1720" s="1" t="n">
        <v>9979</v>
      </c>
      <c r="AU1720" s="90" t="s">
        <v>1769</v>
      </c>
      <c r="AV1720" s="2" t="n">
        <v>100</v>
      </c>
    </row>
    <row r="1721" customFormat="false" ht="13.5" hidden="false" customHeight="false" outlineLevel="0" collapsed="false">
      <c r="AT1721" s="1" t="n">
        <v>9982</v>
      </c>
      <c r="AU1721" s="90" t="s">
        <v>1770</v>
      </c>
      <c r="AV1721" s="2" t="n">
        <v>1000</v>
      </c>
    </row>
    <row r="1722" customFormat="false" ht="13.5" hidden="false" customHeight="false" outlineLevel="0" collapsed="false">
      <c r="AT1722" s="1" t="n">
        <v>9983</v>
      </c>
      <c r="AU1722" s="90" t="s">
        <v>1771</v>
      </c>
      <c r="AV1722" s="2" t="n">
        <v>100</v>
      </c>
    </row>
    <row r="1723" customFormat="false" ht="13.5" hidden="false" customHeight="false" outlineLevel="0" collapsed="false">
      <c r="AT1723" s="1" t="n">
        <v>9984</v>
      </c>
      <c r="AU1723" s="90" t="s">
        <v>1772</v>
      </c>
      <c r="AV1723" s="2" t="n">
        <v>100</v>
      </c>
    </row>
    <row r="1724" customFormat="false" ht="13.5" hidden="false" customHeight="false" outlineLevel="0" collapsed="false">
      <c r="AT1724" s="1" t="n">
        <v>9987</v>
      </c>
      <c r="AU1724" s="90" t="s">
        <v>1773</v>
      </c>
      <c r="AV1724" s="2" t="n">
        <v>100</v>
      </c>
    </row>
    <row r="1725" customFormat="false" ht="13.5" hidden="false" customHeight="false" outlineLevel="0" collapsed="false">
      <c r="AT1725" s="1" t="n">
        <v>9989</v>
      </c>
      <c r="AU1725" s="90" t="s">
        <v>1774</v>
      </c>
      <c r="AV1725" s="2" t="n">
        <v>100</v>
      </c>
    </row>
    <row r="1726" customFormat="false" ht="13.5" hidden="false" customHeight="false" outlineLevel="0" collapsed="false">
      <c r="AT1726" s="1" t="n">
        <v>9991</v>
      </c>
      <c r="AU1726" s="90" t="s">
        <v>1775</v>
      </c>
      <c r="AV1726" s="2" t="n">
        <v>100</v>
      </c>
    </row>
    <row r="1727" customFormat="false" ht="13.5" hidden="false" customHeight="false" outlineLevel="0" collapsed="false">
      <c r="AT1727" s="1" t="n">
        <v>9993</v>
      </c>
      <c r="AU1727" s="90" t="s">
        <v>1776</v>
      </c>
      <c r="AV1727" s="2" t="n">
        <v>100</v>
      </c>
    </row>
    <row r="1728" customFormat="false" ht="13.5" hidden="false" customHeight="false" outlineLevel="0" collapsed="false">
      <c r="AT1728" s="1" t="n">
        <v>9994</v>
      </c>
      <c r="AU1728" s="90" t="s">
        <v>1777</v>
      </c>
      <c r="AV1728" s="2" t="n">
        <v>100</v>
      </c>
    </row>
    <row r="1729" customFormat="false" ht="13.5" hidden="false" customHeight="false" outlineLevel="0" collapsed="false">
      <c r="AT1729" s="1" t="n">
        <v>9997</v>
      </c>
      <c r="AU1729" s="90" t="s">
        <v>1778</v>
      </c>
      <c r="AV1729" s="2" t="n">
        <v>50</v>
      </c>
    </row>
  </sheetData>
  <sheetProtection sheet="true" password="f4c9" objects="true" scenarios="true"/>
  <mergeCells count="83">
    <mergeCell ref="H1:I1"/>
    <mergeCell ref="T1:X1"/>
    <mergeCell ref="AD1:AE1"/>
    <mergeCell ref="B3:D3"/>
    <mergeCell ref="E4:K4"/>
    <mergeCell ref="R4:T4"/>
    <mergeCell ref="U4:X4"/>
    <mergeCell ref="Y4:AA4"/>
    <mergeCell ref="AC4:AD4"/>
    <mergeCell ref="AE4:AG4"/>
    <mergeCell ref="AH4:AJ4"/>
    <mergeCell ref="B5:B6"/>
    <mergeCell ref="C5:I5"/>
    <mergeCell ref="J5:P5"/>
    <mergeCell ref="Q5:R5"/>
    <mergeCell ref="S5:S6"/>
    <mergeCell ref="T5:T6"/>
    <mergeCell ref="U5:U6"/>
    <mergeCell ref="V5:X5"/>
    <mergeCell ref="Y5:Y6"/>
    <mergeCell ref="Z5:Z6"/>
    <mergeCell ref="AC5:AC6"/>
    <mergeCell ref="AD5:AD6"/>
    <mergeCell ref="AE5:AE6"/>
    <mergeCell ref="AF5:AF6"/>
    <mergeCell ref="AG5:AG6"/>
    <mergeCell ref="AH5:AJ5"/>
    <mergeCell ref="AK5:AM5"/>
    <mergeCell ref="AN5:AP6"/>
    <mergeCell ref="AT6:AV6"/>
    <mergeCell ref="AN7:AP7"/>
    <mergeCell ref="AN8:AP8"/>
    <mergeCell ref="AN9:AP9"/>
    <mergeCell ref="AN10:AP10"/>
    <mergeCell ref="AN11:AP11"/>
    <mergeCell ref="AN12:AP12"/>
    <mergeCell ref="AN13:AP13"/>
    <mergeCell ref="AN14:AP14"/>
    <mergeCell ref="AN15:AP15"/>
    <mergeCell ref="AN16:AP16"/>
    <mergeCell ref="AN17:AP17"/>
    <mergeCell ref="AN18:AP18"/>
    <mergeCell ref="AN19:AP19"/>
    <mergeCell ref="AN20:AP20"/>
    <mergeCell ref="AN21:AP21"/>
    <mergeCell ref="AN22:AP22"/>
    <mergeCell ref="AN23:AP23"/>
    <mergeCell ref="AN24:AP24"/>
    <mergeCell ref="AN25:AP25"/>
    <mergeCell ref="AN26:AP26"/>
    <mergeCell ref="AN27:AP27"/>
    <mergeCell ref="AN28:AP28"/>
    <mergeCell ref="AN29:AP29"/>
    <mergeCell ref="AN30:AP30"/>
    <mergeCell ref="AN31:AP31"/>
    <mergeCell ref="AN32:AP32"/>
    <mergeCell ref="AN33:AP33"/>
    <mergeCell ref="AN34:AP34"/>
    <mergeCell ref="AN35:AP35"/>
    <mergeCell ref="AN36:AP36"/>
    <mergeCell ref="AN37:AP37"/>
    <mergeCell ref="AN38:AP38"/>
    <mergeCell ref="AN39:AP39"/>
    <mergeCell ref="AN40:AP40"/>
    <mergeCell ref="AN41:AP41"/>
    <mergeCell ref="AN42:AP42"/>
    <mergeCell ref="AN43:AP43"/>
    <mergeCell ref="AN44:AP44"/>
    <mergeCell ref="AN45:AP45"/>
    <mergeCell ref="AN46:AP46"/>
    <mergeCell ref="AN47:AP47"/>
    <mergeCell ref="AN48:AP48"/>
    <mergeCell ref="AN49:AP49"/>
    <mergeCell ref="AN50:AP50"/>
    <mergeCell ref="AN51:AP51"/>
    <mergeCell ref="AN52:AP52"/>
    <mergeCell ref="AN53:AP53"/>
    <mergeCell ref="AN54:AP54"/>
    <mergeCell ref="AN55:AP55"/>
    <mergeCell ref="AN56:AP56"/>
    <mergeCell ref="B57:T57"/>
    <mergeCell ref="Z57:AD57"/>
    <mergeCell ref="AH57:AP57"/>
  </mergeCells>
  <hyperlinks>
    <hyperlink ref="J1" r:id="rId1" display="上野式サヤ取り教材（株式・商品先物版）"/>
    <hyperlink ref="P1" r:id="rId2" display="サヤ取りWebチャートSIGMA358"/>
    <hyperlink ref="Y1" r:id="rId3" display="199名限定の正会員募集中"/>
    <hyperlink ref="AF1" r:id="rId4" display="クリック証券"/>
    <hyperlink ref="J2" r:id="rId5" display="上野式サヤ取り教材（FX版）"/>
    <hyperlink ref="P2" r:id="rId6" display="SIGMA358パーフェクトガイドブック"/>
    <hyperlink ref="Y2" r:id="rId7" display="お得なアソシエイト会員募集中"/>
    <hyperlink ref="AF2" r:id="rId8" display="SBIイー・トレード証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75"/>
    <col collapsed="false" customWidth="true" hidden="false" outlineLevel="0" max="3" min="3" style="1" width="6.12"/>
    <col collapsed="false" customWidth="true" hidden="false" outlineLevel="0" max="4" min="4" style="0" width="9.49"/>
    <col collapsed="false" customWidth="true" hidden="false" outlineLevel="0" max="5" min="5" style="0" width="8.86"/>
    <col collapsed="false" customWidth="true" hidden="false" outlineLevel="0" max="6" min="6" style="0" width="4.86"/>
    <col collapsed="false" customWidth="true" hidden="false" outlineLevel="0" max="7" min="7" style="0" width="9.25"/>
    <col collapsed="false" customWidth="true" hidden="false" outlineLevel="0" max="8" min="8" style="0" width="8.75"/>
    <col collapsed="false" customWidth="true" hidden="false" outlineLevel="0" max="9" min="9" style="0" width="9.25"/>
    <col collapsed="false" customWidth="true" hidden="false" outlineLevel="0" max="10" min="10" style="1" width="6.12"/>
    <col collapsed="false" customWidth="true" hidden="false" outlineLevel="0" max="11" min="11" style="0" width="9.49"/>
    <col collapsed="false" customWidth="true" hidden="false" outlineLevel="0" max="12" min="12" style="0" width="8.86"/>
    <col collapsed="false" customWidth="true" hidden="false" outlineLevel="0" max="13" min="13" style="0" width="4.86"/>
    <col collapsed="false" customWidth="true" hidden="false" outlineLevel="0" max="14" min="14" style="0" width="9.25"/>
    <col collapsed="false" customWidth="true" hidden="false" outlineLevel="0" max="15" min="15" style="0" width="8.75"/>
    <col collapsed="false" customWidth="true" hidden="false" outlineLevel="0" max="17" min="16" style="0" width="9.25"/>
    <col collapsed="false" customWidth="true" hidden="false" outlineLevel="0" max="18" min="18" style="2" width="9.12"/>
    <col collapsed="false" customWidth="true" hidden="false" outlineLevel="0" max="19" min="19" style="2" width="6.62"/>
    <col collapsed="false" customWidth="true" hidden="false" outlineLevel="0" max="20" min="20" style="1" width="9.36"/>
    <col collapsed="false" customWidth="true" hidden="false" outlineLevel="0" max="21" min="21" style="1" width="5.36"/>
    <col collapsed="false" customWidth="true" hidden="false" outlineLevel="0" max="24" min="22" style="1" width="6.99"/>
    <col collapsed="false" customWidth="true" hidden="false" outlineLevel="0" max="25" min="25" style="1" width="10.12"/>
    <col collapsed="false" customWidth="true" hidden="false" outlineLevel="0" max="26" min="26" style="0" width="5.75"/>
    <col collapsed="false" customWidth="true" hidden="false" outlineLevel="0" max="28" min="27" style="0" width="8.86"/>
    <col collapsed="false" customWidth="true" hidden="false" outlineLevel="0" max="29" min="29" style="2" width="11.37"/>
    <col collapsed="false" customWidth="true" hidden="false" outlineLevel="0" max="30" min="30" style="2" width="8.86"/>
    <col collapsed="false" customWidth="true" hidden="false" outlineLevel="0" max="33" min="31" style="2" width="10.37"/>
    <col collapsed="false" customWidth="true" hidden="false" outlineLevel="0" max="36" min="34" style="2" width="8.62"/>
    <col collapsed="false" customWidth="true" hidden="false" outlineLevel="0" max="38" min="37" style="0" width="8.62"/>
    <col collapsed="false" customWidth="true" hidden="false" outlineLevel="0" max="39" min="39" style="2" width="8.62"/>
    <col collapsed="false" customWidth="true" hidden="false" outlineLevel="0" max="40" min="40" style="2" width="20.25"/>
    <col collapsed="false" customWidth="true" hidden="false" outlineLevel="0" max="41" min="41" style="2" width="20.12"/>
    <col collapsed="false" customWidth="true" hidden="false" outlineLevel="0" max="42" min="42" style="0" width="33.36"/>
    <col collapsed="false" customWidth="true" hidden="false" outlineLevel="0" max="43" min="43" style="0" width="9.75"/>
    <col collapsed="false" customWidth="true" hidden="false" outlineLevel="0" max="44" min="44" style="2" width="9.75"/>
    <col collapsed="false" customWidth="false" hidden="false" outlineLevel="0" max="46" min="46" style="1" width="8.99"/>
    <col collapsed="false" customWidth="true" hidden="false" outlineLevel="0" max="47" min="47" style="1" width="10.49"/>
    <col collapsed="false" customWidth="false" hidden="false" outlineLevel="0" max="48" min="48" style="2" width="8.99"/>
    <col collapsed="false" customWidth="false" hidden="false" outlineLevel="0" max="50" min="50" style="3" width="8.99"/>
    <col collapsed="false" customWidth="false" hidden="false" outlineLevel="0" max="51" min="51" style="4" width="8.99"/>
    <col collapsed="false" customWidth="false" hidden="false" outlineLevel="0" max="52" min="52" style="3" width="8.99"/>
    <col collapsed="false" customWidth="false" hidden="false" outlineLevel="0" max="53" min="53" style="4" width="8.99"/>
  </cols>
  <sheetData>
    <row r="1" customFormat="false" ht="22.5" hidden="false" customHeight="true" outlineLevel="0" collapsed="false">
      <c r="B1" s="5" t="s">
        <v>0</v>
      </c>
      <c r="C1" s="6"/>
      <c r="D1" s="7"/>
      <c r="E1" s="7"/>
      <c r="F1" s="7"/>
      <c r="G1" s="7"/>
      <c r="H1" s="8" t="s">
        <v>1</v>
      </c>
      <c r="I1" s="8"/>
      <c r="J1" s="9" t="s">
        <v>2</v>
      </c>
      <c r="K1" s="10"/>
      <c r="L1" s="9"/>
      <c r="M1" s="11"/>
      <c r="N1" s="10"/>
      <c r="O1" s="9"/>
      <c r="P1" s="9" t="s">
        <v>3</v>
      </c>
      <c r="Q1" s="9"/>
      <c r="R1" s="9"/>
      <c r="S1" s="12"/>
      <c r="T1" s="13" t="s">
        <v>4</v>
      </c>
      <c r="U1" s="13"/>
      <c r="V1" s="13"/>
      <c r="W1" s="13"/>
      <c r="X1" s="13"/>
      <c r="Y1" s="14" t="s">
        <v>5</v>
      </c>
      <c r="Z1" s="15"/>
      <c r="AA1" s="15"/>
      <c r="AC1" s="15"/>
      <c r="AD1" s="16" t="s">
        <v>6</v>
      </c>
      <c r="AE1" s="16"/>
      <c r="AF1" s="17" t="s">
        <v>7</v>
      </c>
      <c r="AG1" s="15"/>
      <c r="AH1" s="15"/>
      <c r="AI1" s="17"/>
      <c r="AJ1" s="0"/>
      <c r="AK1" s="2"/>
      <c r="AM1" s="1"/>
      <c r="AN1" s="1"/>
      <c r="AQ1" s="3"/>
      <c r="AR1" s="4"/>
      <c r="AS1" s="3"/>
      <c r="AT1" s="4"/>
      <c r="AU1" s="0"/>
      <c r="AV1" s="0"/>
      <c r="AX1" s="0"/>
      <c r="AY1" s="0"/>
      <c r="AZ1" s="0"/>
      <c r="BA1" s="0"/>
    </row>
    <row r="2" customFormat="false" ht="22.5" hidden="false" customHeight="true" outlineLevel="0" collapsed="false">
      <c r="B2" s="5"/>
      <c r="C2" s="6"/>
      <c r="D2" s="7"/>
      <c r="E2" s="7"/>
      <c r="F2" s="7"/>
      <c r="G2" s="7"/>
      <c r="H2" s="7"/>
      <c r="I2" s="18"/>
      <c r="J2" s="9" t="s">
        <v>8</v>
      </c>
      <c r="K2" s="18"/>
      <c r="L2" s="9"/>
      <c r="M2" s="11"/>
      <c r="N2" s="18"/>
      <c r="O2" s="9"/>
      <c r="P2" s="19" t="s">
        <v>9</v>
      </c>
      <c r="Q2" s="9"/>
      <c r="R2" s="9"/>
      <c r="S2" s="12"/>
      <c r="T2" s="20"/>
      <c r="U2" s="20"/>
      <c r="V2" s="22"/>
      <c r="W2" s="2"/>
      <c r="X2" s="22"/>
      <c r="Y2" s="22" t="s">
        <v>10</v>
      </c>
      <c r="Z2" s="2"/>
      <c r="AA2" s="2"/>
      <c r="AB2" s="2"/>
      <c r="AD2" s="17"/>
      <c r="AF2" s="23" t="s">
        <v>11</v>
      </c>
      <c r="AI2" s="17"/>
      <c r="AJ2" s="0"/>
      <c r="AK2" s="2"/>
      <c r="AM2" s="1"/>
      <c r="AN2" s="1"/>
      <c r="AQ2" s="3"/>
      <c r="AR2" s="4"/>
      <c r="AS2" s="3"/>
      <c r="AT2" s="4"/>
      <c r="AU2" s="0"/>
      <c r="AV2" s="0"/>
      <c r="AX2" s="0"/>
      <c r="AY2" s="0"/>
      <c r="AZ2" s="0"/>
      <c r="BA2" s="0"/>
    </row>
    <row r="3" customFormat="false" ht="22.5" hidden="false" customHeight="true" outlineLevel="0" collapsed="false">
      <c r="B3" s="24" t="n">
        <v>39502</v>
      </c>
      <c r="C3" s="24"/>
      <c r="D3" s="24"/>
      <c r="E3" s="7"/>
      <c r="F3" s="7"/>
      <c r="G3" s="7"/>
      <c r="H3" s="7"/>
      <c r="I3" s="7"/>
      <c r="J3" s="6"/>
      <c r="K3" s="25"/>
      <c r="L3" s="11"/>
      <c r="M3" s="11"/>
      <c r="N3" s="18"/>
      <c r="O3" s="9"/>
      <c r="P3" s="9"/>
      <c r="Q3" s="9"/>
      <c r="R3" s="9"/>
      <c r="S3" s="12"/>
      <c r="T3" s="26"/>
      <c r="U3" s="26"/>
      <c r="V3" s="26"/>
      <c r="W3" s="26"/>
      <c r="X3" s="26"/>
      <c r="Y3" s="2"/>
      <c r="Z3" s="2"/>
      <c r="AA3" s="2"/>
      <c r="AB3" s="2"/>
      <c r="AD3" s="0"/>
      <c r="AE3" s="0"/>
      <c r="AI3" s="0"/>
      <c r="AJ3" s="0"/>
      <c r="AK3" s="2"/>
      <c r="AM3" s="1"/>
      <c r="AN3" s="1"/>
      <c r="AQ3" s="3"/>
      <c r="AR3" s="4"/>
      <c r="AS3" s="3"/>
      <c r="AT3" s="4"/>
      <c r="AU3" s="0"/>
      <c r="AV3" s="0"/>
      <c r="AX3" s="0"/>
      <c r="AY3" s="0"/>
      <c r="AZ3" s="0"/>
      <c r="BA3" s="0"/>
    </row>
    <row r="4" customFormat="false" ht="22.5" hidden="false" customHeight="true" outlineLevel="0" collapsed="false">
      <c r="D4" s="27" t="s">
        <v>12</v>
      </c>
      <c r="E4" s="28" t="s">
        <v>13</v>
      </c>
      <c r="F4" s="28"/>
      <c r="G4" s="28"/>
      <c r="H4" s="28"/>
      <c r="I4" s="28"/>
      <c r="J4" s="28"/>
      <c r="K4" s="28"/>
      <c r="L4" s="29"/>
      <c r="M4" s="29"/>
      <c r="N4" s="29"/>
      <c r="P4" s="27"/>
      <c r="Q4" s="27"/>
      <c r="R4" s="30" t="s">
        <v>14</v>
      </c>
      <c r="S4" s="30"/>
      <c r="T4" s="30"/>
      <c r="U4" s="31" t="n">
        <v>3000000</v>
      </c>
      <c r="V4" s="31"/>
      <c r="W4" s="31"/>
      <c r="X4" s="31"/>
      <c r="Y4" s="32" t="s">
        <v>15</v>
      </c>
      <c r="Z4" s="32"/>
      <c r="AA4" s="32"/>
      <c r="AB4" s="33"/>
      <c r="AC4" s="34" t="n">
        <f aca="false">AR57</f>
        <v>4484000</v>
      </c>
      <c r="AD4" s="34"/>
      <c r="AE4" s="35" t="s">
        <v>16</v>
      </c>
      <c r="AF4" s="35"/>
      <c r="AG4" s="35"/>
      <c r="AH4" s="36" t="n">
        <f aca="false">IF(ISERROR(AC4/U4),"",(AC4/U4))</f>
        <v>1.49466666666667</v>
      </c>
      <c r="AI4" s="36"/>
      <c r="AJ4" s="36"/>
    </row>
    <row r="5" s="37" customFormat="true" ht="28.5" hidden="false" customHeight="true" outlineLevel="0" collapsed="false">
      <c r="B5" s="38" t="s">
        <v>17</v>
      </c>
      <c r="C5" s="39" t="s">
        <v>18</v>
      </c>
      <c r="D5" s="39"/>
      <c r="E5" s="39"/>
      <c r="F5" s="39"/>
      <c r="G5" s="39"/>
      <c r="H5" s="39"/>
      <c r="I5" s="39"/>
      <c r="J5" s="39" t="s">
        <v>19</v>
      </c>
      <c r="K5" s="39"/>
      <c r="L5" s="39"/>
      <c r="M5" s="39"/>
      <c r="N5" s="39"/>
      <c r="O5" s="39"/>
      <c r="P5" s="39"/>
      <c r="Q5" s="40" t="s">
        <v>20</v>
      </c>
      <c r="R5" s="40"/>
      <c r="S5" s="38" t="s">
        <v>21</v>
      </c>
      <c r="T5" s="41" t="s">
        <v>22</v>
      </c>
      <c r="U5" s="41" t="s">
        <v>23</v>
      </c>
      <c r="V5" s="42" t="s">
        <v>24</v>
      </c>
      <c r="W5" s="42"/>
      <c r="X5" s="42"/>
      <c r="Y5" s="43" t="s">
        <v>25</v>
      </c>
      <c r="Z5" s="44" t="s">
        <v>26</v>
      </c>
      <c r="AA5" s="39" t="s">
        <v>27</v>
      </c>
      <c r="AB5" s="39" t="s">
        <v>28</v>
      </c>
      <c r="AC5" s="45" t="s">
        <v>20</v>
      </c>
      <c r="AD5" s="46" t="s">
        <v>29</v>
      </c>
      <c r="AE5" s="47" t="s">
        <v>30</v>
      </c>
      <c r="AF5" s="45" t="s">
        <v>31</v>
      </c>
      <c r="AG5" s="46" t="s">
        <v>32</v>
      </c>
      <c r="AH5" s="48" t="s">
        <v>33</v>
      </c>
      <c r="AI5" s="48"/>
      <c r="AJ5" s="48"/>
      <c r="AK5" s="49" t="s">
        <v>34</v>
      </c>
      <c r="AL5" s="49"/>
      <c r="AM5" s="49"/>
      <c r="AN5" s="50" t="s">
        <v>35</v>
      </c>
      <c r="AO5" s="50"/>
      <c r="AP5" s="50"/>
      <c r="AR5" s="51"/>
      <c r="AT5" s="1"/>
      <c r="AU5" s="1"/>
      <c r="AV5" s="2"/>
      <c r="AX5" s="52"/>
      <c r="AY5" s="53"/>
      <c r="AZ5" s="52"/>
      <c r="BA5" s="53"/>
    </row>
    <row r="6" s="37" customFormat="true" ht="28.5" hidden="false" customHeight="true" outlineLevel="0" collapsed="false">
      <c r="B6" s="38"/>
      <c r="C6" s="54" t="s">
        <v>36</v>
      </c>
      <c r="D6" s="54" t="s">
        <v>37</v>
      </c>
      <c r="E6" s="54" t="s">
        <v>38</v>
      </c>
      <c r="F6" s="54" t="s">
        <v>39</v>
      </c>
      <c r="G6" s="54" t="s">
        <v>40</v>
      </c>
      <c r="H6" s="55" t="s">
        <v>41</v>
      </c>
      <c r="I6" s="55" t="s">
        <v>42</v>
      </c>
      <c r="J6" s="54" t="s">
        <v>36</v>
      </c>
      <c r="K6" s="54" t="s">
        <v>37</v>
      </c>
      <c r="L6" s="54" t="s">
        <v>38</v>
      </c>
      <c r="M6" s="54" t="s">
        <v>39</v>
      </c>
      <c r="N6" s="54" t="s">
        <v>40</v>
      </c>
      <c r="O6" s="55" t="s">
        <v>41</v>
      </c>
      <c r="P6" s="55" t="s">
        <v>42</v>
      </c>
      <c r="Q6" s="56" t="s">
        <v>43</v>
      </c>
      <c r="R6" s="57" t="s">
        <v>44</v>
      </c>
      <c r="S6" s="38"/>
      <c r="T6" s="41"/>
      <c r="U6" s="41"/>
      <c r="V6" s="58" t="s">
        <v>45</v>
      </c>
      <c r="W6" s="59" t="s">
        <v>46</v>
      </c>
      <c r="X6" s="59" t="s">
        <v>47</v>
      </c>
      <c r="Y6" s="43"/>
      <c r="Z6" s="44"/>
      <c r="AA6" s="54" t="s">
        <v>48</v>
      </c>
      <c r="AB6" s="54" t="s">
        <v>48</v>
      </c>
      <c r="AC6" s="45"/>
      <c r="AD6" s="46"/>
      <c r="AE6" s="47"/>
      <c r="AF6" s="45"/>
      <c r="AG6" s="46"/>
      <c r="AH6" s="60" t="s">
        <v>49</v>
      </c>
      <c r="AI6" s="54" t="s">
        <v>50</v>
      </c>
      <c r="AJ6" s="57" t="s">
        <v>51</v>
      </c>
      <c r="AK6" s="61" t="s">
        <v>49</v>
      </c>
      <c r="AL6" s="54" t="s">
        <v>50</v>
      </c>
      <c r="AM6" s="57" t="s">
        <v>52</v>
      </c>
      <c r="AN6" s="50"/>
      <c r="AO6" s="50"/>
      <c r="AP6" s="50"/>
      <c r="AR6" s="62" t="s">
        <v>25</v>
      </c>
      <c r="AT6" s="63" t="s">
        <v>53</v>
      </c>
      <c r="AU6" s="63"/>
      <c r="AV6" s="63"/>
      <c r="AX6" s="52"/>
      <c r="AY6" s="53"/>
      <c r="AZ6" s="52"/>
      <c r="BA6" s="53"/>
    </row>
    <row r="7" customFormat="false" ht="13.5" hidden="false" customHeight="false" outlineLevel="0" collapsed="false">
      <c r="A7" s="0" t="n">
        <v>1</v>
      </c>
      <c r="B7" s="64" t="s">
        <v>1779</v>
      </c>
      <c r="C7" s="65" t="n">
        <v>2613</v>
      </c>
      <c r="D7" s="66" t="str">
        <f aca="false">IF(ISERROR(VLOOKUP(C7,$AT$8:$AU$1729,2,0)),"",VLOOKUP(C7,$AT$8:$AU$1729,2,0))</f>
        <v>Ｊオイル</v>
      </c>
      <c r="E7" s="67" t="n">
        <v>335</v>
      </c>
      <c r="F7" s="68" t="n">
        <v>2</v>
      </c>
      <c r="G7" s="69" t="n">
        <f aca="false">IF((E7*F7)=0,"",E7*F7)</f>
        <v>670</v>
      </c>
      <c r="H7" s="67" t="n">
        <v>2000</v>
      </c>
      <c r="I7" s="69" t="n">
        <f aca="false">IF((E7*H7)=0,"",E7*H7)</f>
        <v>670000</v>
      </c>
      <c r="J7" s="65" t="n">
        <v>2602</v>
      </c>
      <c r="K7" s="66" t="str">
        <f aca="false">IF(ISERROR(VLOOKUP(J7,$AT$8:$AU$1729,2,0)),"",VLOOKUP(J7,$AT$8:$AU$1729,2,0))</f>
        <v>日清ｵｲﾘｵ</v>
      </c>
      <c r="L7" s="67" t="n">
        <v>439</v>
      </c>
      <c r="M7" s="67" t="n">
        <v>1</v>
      </c>
      <c r="N7" s="69" t="n">
        <f aca="false">IF((L7*M7)=0,"",L7*M7)</f>
        <v>439</v>
      </c>
      <c r="O7" s="67" t="n">
        <v>1000</v>
      </c>
      <c r="P7" s="69" t="n">
        <f aca="false">IF((L7*O7)=0,"",L7*O7)</f>
        <v>439000</v>
      </c>
      <c r="Q7" s="70" t="n">
        <f aca="false">IF(ISERROR(IF(S7=C7,G7-N7,N7-G7)),"",IF(S7=C7,G7-N7,N7-G7))</f>
        <v>231</v>
      </c>
      <c r="R7" s="71" t="n">
        <v>1000</v>
      </c>
      <c r="S7" s="72" t="n">
        <v>2613</v>
      </c>
      <c r="T7" s="155" t="s">
        <v>1780</v>
      </c>
      <c r="U7" s="74" t="n">
        <v>2</v>
      </c>
      <c r="V7" s="156" t="n">
        <v>39</v>
      </c>
      <c r="W7" s="83" t="n">
        <f aca="false">IF(ROUND(V7*1.5,0)=0,"",ROUND(V7*1.5,0))</f>
        <v>59</v>
      </c>
      <c r="X7" s="83" t="n">
        <f aca="false">IF((V7*2)=0,"",V7*2)</f>
        <v>78</v>
      </c>
      <c r="Y7" s="77" t="n">
        <f aca="false">IF(ISERROR((I7+P7)*U7),"",(I7+P7)*U7)</f>
        <v>2218000</v>
      </c>
      <c r="Z7" s="78"/>
      <c r="AA7" s="67" t="n">
        <v>435</v>
      </c>
      <c r="AB7" s="67" t="n">
        <v>337</v>
      </c>
      <c r="AC7" s="79" t="n">
        <f aca="false">IF(ISERROR(AX7*AY7-AZ7*BA7),"",AX7*AY7-AZ7*BA7)</f>
        <v>239</v>
      </c>
      <c r="AD7" s="80" t="n">
        <f aca="false">IF(ISERROR(IF(T7="＞",Q7-AC7,AC7-Q7)),"",IF(T7="＞",Q7-AC7,AC7-Q7))</f>
        <v>-8</v>
      </c>
      <c r="AE7" s="81" t="n">
        <f aca="false">IF(ISERROR(((AA7-L7)*O7+(E7-AB7)*H7)*U7),"",((AA7-L7)*O7+(E7-AB7)*H7))*U7</f>
        <v>-16000</v>
      </c>
      <c r="AF7" s="82"/>
      <c r="AG7" s="83" t="n">
        <f aca="false">IF(ISERROR(AE7+AF7),"",AE7+AF7)</f>
        <v>-16000</v>
      </c>
      <c r="AH7" s="84" t="n">
        <v>78</v>
      </c>
      <c r="AI7" s="79" t="n">
        <f aca="false">IF(ISERROR(IF(T7="＜",Q7+AH7,Q7-AH7)),"",IF(T7="＜",Q7+AH7,Q7-AH7))</f>
        <v>153</v>
      </c>
      <c r="AJ7" s="85" t="n">
        <f aca="false">IF(ISERROR(R7*U7*AH7),"",(R7*U7*AH7))</f>
        <v>156000</v>
      </c>
      <c r="AK7" s="86" t="n">
        <v>59</v>
      </c>
      <c r="AL7" s="87" t="n">
        <f aca="false">IF(ISERROR(IF(T7="＜",Q7-AK7,Q7+AK7)),"",IF(T7="＜",Q7-AK7,Q7+AK7))</f>
        <v>290</v>
      </c>
      <c r="AM7" s="85" t="n">
        <f aca="false">IF(ISERROR(R7*U7*AK7*-1),"",(R7*U7*AK7*-1))</f>
        <v>-118000</v>
      </c>
      <c r="AN7" s="88"/>
      <c r="AO7" s="88"/>
      <c r="AP7" s="88"/>
      <c r="AR7" s="2" t="n">
        <f aca="false">IF(Z7="",Y7,0)</f>
        <v>2218000</v>
      </c>
      <c r="AT7" s="89" t="n">
        <v>1301</v>
      </c>
      <c r="AU7" s="90" t="s">
        <v>54</v>
      </c>
      <c r="AV7" s="2" t="n">
        <v>1000</v>
      </c>
      <c r="AX7" s="3" t="n">
        <f aca="false">IF(T7="＜",AA7,AB7)</f>
        <v>337</v>
      </c>
      <c r="AY7" s="4" t="n">
        <f aca="false">IF(S7=J7,M7,F7)</f>
        <v>2</v>
      </c>
      <c r="AZ7" s="3" t="n">
        <f aca="false">IF(T7="＞",AA7,AB7)</f>
        <v>435</v>
      </c>
      <c r="BA7" s="4" t="n">
        <f aca="false">IF(S7=C7,M7,F7)</f>
        <v>1</v>
      </c>
    </row>
    <row r="8" customFormat="false" ht="13.5" hidden="false" customHeight="false" outlineLevel="0" collapsed="false">
      <c r="A8" s="0" t="n">
        <v>2</v>
      </c>
      <c r="B8" s="91" t="s">
        <v>1779</v>
      </c>
      <c r="C8" s="92" t="n">
        <v>1801</v>
      </c>
      <c r="D8" s="93" t="str">
        <f aca="false">IF(ISERROR(VLOOKUP(C8,$AT$8:$AU$1729,2,0)),"",VLOOKUP(C8,$AT$8:$AU$1729,2,0))</f>
        <v>大 成 建</v>
      </c>
      <c r="E8" s="94" t="n">
        <v>328</v>
      </c>
      <c r="F8" s="95" t="n">
        <v>2</v>
      </c>
      <c r="G8" s="96" t="n">
        <f aca="false">IF((E8*F8)=0,"",E8*F8)</f>
        <v>656</v>
      </c>
      <c r="H8" s="94" t="n">
        <v>2000</v>
      </c>
      <c r="I8" s="96" t="n">
        <f aca="false">IF((E8*H8)=0,"",E8*H8)</f>
        <v>656000</v>
      </c>
      <c r="J8" s="92" t="n">
        <v>1803</v>
      </c>
      <c r="K8" s="93" t="str">
        <f aca="false">IF(ISERROR(VLOOKUP(J8,$AT$8:$AU$1729,2,0)),"",VLOOKUP(J8,$AT$8:$AU$1729,2,0))</f>
        <v>清 水 建</v>
      </c>
      <c r="L8" s="94" t="n">
        <v>477</v>
      </c>
      <c r="M8" s="94" t="n">
        <v>1</v>
      </c>
      <c r="N8" s="96" t="n">
        <f aca="false">IF((L8*M8)=0,"",L8*M8)</f>
        <v>477</v>
      </c>
      <c r="O8" s="94" t="n">
        <v>1000</v>
      </c>
      <c r="P8" s="96" t="n">
        <f aca="false">IF((L8*O8)=0,"",L8*O8)</f>
        <v>477000</v>
      </c>
      <c r="Q8" s="97" t="n">
        <f aca="false">IF(ISERROR(IF(S8=C8,G8-N8,N8-G8)),"",IF(S8=C8,G8-N8,N8-G8))</f>
        <v>179</v>
      </c>
      <c r="R8" s="98" t="n">
        <v>1000</v>
      </c>
      <c r="S8" s="99" t="n">
        <v>1801</v>
      </c>
      <c r="T8" s="157" t="s">
        <v>1780</v>
      </c>
      <c r="U8" s="101" t="n">
        <v>2</v>
      </c>
      <c r="V8" s="158" t="n">
        <v>22</v>
      </c>
      <c r="W8" s="80" t="n">
        <f aca="false">IF(ROUND(V8*1.5,0)=0,"",ROUND(V8*1.5,0))</f>
        <v>33</v>
      </c>
      <c r="X8" s="80" t="n">
        <f aca="false">IF((V8*2)=0,"",V8*2)</f>
        <v>44</v>
      </c>
      <c r="Y8" s="104" t="n">
        <f aca="false">IF(ISERROR((I8+P8)*U8),"",(I8+P8)*U8)</f>
        <v>2266000</v>
      </c>
      <c r="Z8" s="105"/>
      <c r="AA8" s="94" t="n">
        <v>474</v>
      </c>
      <c r="AB8" s="94" t="n">
        <v>324</v>
      </c>
      <c r="AC8" s="79" t="n">
        <f aca="false">IF(ISERROR(AX8*AY8-AZ8*BA8),"",AX8*AY8-AZ8*BA8)</f>
        <v>174</v>
      </c>
      <c r="AD8" s="80" t="n">
        <f aca="false">IF(ISERROR(IF(T8="＞",Q8-AC8,AC8-Q8)),"",IF(T8="＞",Q8-AC8,AC8-Q8))</f>
        <v>5</v>
      </c>
      <c r="AE8" s="106" t="n">
        <f aca="false">IF(ISERROR(((AA8-L8)*O8+(E8-AB8)*H8)*U8),"",((AA8-L8)*O8+(E8-AB8)*H8))*U8</f>
        <v>10000</v>
      </c>
      <c r="AF8" s="107"/>
      <c r="AG8" s="80" t="n">
        <f aca="false">IF(ISERROR(AE8+AF8),"",AE8+AF8)</f>
        <v>10000</v>
      </c>
      <c r="AH8" s="108" t="n">
        <v>44</v>
      </c>
      <c r="AI8" s="109" t="n">
        <f aca="false">IF(ISERROR(IF(T8="＜",Q8+AH8,Q8-AH8)),"",IF(T8="＜",Q8+AH8,Q8-AH8))</f>
        <v>135</v>
      </c>
      <c r="AJ8" s="110" t="n">
        <f aca="false">IF(ISERROR(R8*U8*AH8),"",(R8*U8*AH8))</f>
        <v>88000</v>
      </c>
      <c r="AK8" s="111" t="n">
        <v>33</v>
      </c>
      <c r="AL8" s="112" t="n">
        <f aca="false">IF(ISERROR(IF(T8="＜",Q8-AK8,Q8+AK8)),"",IF(T8="＜",Q8-AK8,Q8+AK8))</f>
        <v>212</v>
      </c>
      <c r="AM8" s="110" t="n">
        <f aca="false">IF(ISERROR(R8*U8*AK8*-1),"",(R8*U8*AK8*-1))</f>
        <v>-66000</v>
      </c>
      <c r="AN8" s="113"/>
      <c r="AO8" s="113"/>
      <c r="AP8" s="113"/>
      <c r="AR8" s="2" t="n">
        <f aca="false">IF(Z8="",Y8,0)</f>
        <v>2266000</v>
      </c>
      <c r="AT8" s="89" t="n">
        <v>1301</v>
      </c>
      <c r="AU8" s="90" t="s">
        <v>54</v>
      </c>
      <c r="AV8" s="2" t="n">
        <v>1000</v>
      </c>
      <c r="AX8" s="3" t="n">
        <f aca="false">IF(T8="＜",AA8,AB8)</f>
        <v>324</v>
      </c>
      <c r="AY8" s="4" t="n">
        <f aca="false">IF(S8=J8,M8,F8)</f>
        <v>2</v>
      </c>
      <c r="AZ8" s="3" t="n">
        <f aca="false">IF(T8="＞",AA8,AB8)</f>
        <v>474</v>
      </c>
      <c r="BA8" s="4" t="n">
        <f aca="false">IF(S8=C8,M8,F8)</f>
        <v>1</v>
      </c>
    </row>
    <row r="9" customFormat="false" ht="13.5" hidden="false" customHeight="false" outlineLevel="0" collapsed="false">
      <c r="A9" s="0" t="n">
        <v>3</v>
      </c>
      <c r="B9" s="91"/>
      <c r="C9" s="92"/>
      <c r="D9" s="93" t="str">
        <f aca="false">IF(ISERROR(VLOOKUP(C9,$AT$8:$AU$1729,2,0)),"",VLOOKUP(C9,$AT$8:$AU$1729,2,0))</f>
        <v/>
      </c>
      <c r="E9" s="94"/>
      <c r="F9" s="95"/>
      <c r="G9" s="96" t="str">
        <f aca="false">IF((E9*F9)=0,"",E9*F9)</f>
        <v/>
      </c>
      <c r="H9" s="94"/>
      <c r="I9" s="96" t="str">
        <f aca="false">IF((E9*H9)=0,"",E9*H9)</f>
        <v/>
      </c>
      <c r="J9" s="92"/>
      <c r="K9" s="93" t="str">
        <f aca="false">IF(ISERROR(VLOOKUP(J9,$AT$8:$AU$1729,2,0)),"",VLOOKUP(J9,$AT$8:$AU$1729,2,0))</f>
        <v/>
      </c>
      <c r="L9" s="94"/>
      <c r="M9" s="94"/>
      <c r="N9" s="96" t="str">
        <f aca="false">IF((L9*M9)=0,"",L9*M9)</f>
        <v/>
      </c>
      <c r="O9" s="94"/>
      <c r="P9" s="96" t="str">
        <f aca="false">IF((L9*O9)=0,"",L9*O9)</f>
        <v/>
      </c>
      <c r="Q9" s="97" t="str">
        <f aca="false">IF(ISERROR(IF(S9=C9,G9-N9,N9-G9)),"",IF(S9=C9,G9-N9,N9-G9))</f>
        <v/>
      </c>
      <c r="R9" s="98"/>
      <c r="S9" s="99"/>
      <c r="T9" s="100"/>
      <c r="U9" s="101"/>
      <c r="V9" s="158"/>
      <c r="W9" s="80" t="str">
        <f aca="false">IF(ROUND(V9*1.5,0)=0,"",ROUND(V9*1.5,0))</f>
        <v/>
      </c>
      <c r="X9" s="80" t="str">
        <f aca="false">IF((V9*2)=0,"",V9*2)</f>
        <v/>
      </c>
      <c r="Y9" s="104" t="str">
        <f aca="false">IF(ISERROR((I9+P9)*U9),"",(I9+P9)*U9)</f>
        <v/>
      </c>
      <c r="Z9" s="105"/>
      <c r="AA9" s="94"/>
      <c r="AB9" s="94"/>
      <c r="AC9" s="79" t="n">
        <f aca="false">IF(ISERROR(AX9*AY9-AZ9*BA9),"",AX9*AY9-AZ9*BA9)</f>
        <v>0</v>
      </c>
      <c r="AD9" s="80" t="str">
        <f aca="false">IF(ISERROR(IF(T9="＞",Q9-AC9,AC9-Q9)),"",IF(T9="＞",Q9-AC9,AC9-Q9))</f>
        <v/>
      </c>
      <c r="AE9" s="106" t="n">
        <f aca="false">IF(ISERROR(((AA9-L9)*O9+(E9-AB9)*H9)*U9),"",((AA9-L9)*O9+(E9-AB9)*H9))*U9</f>
        <v>0</v>
      </c>
      <c r="AF9" s="107"/>
      <c r="AG9" s="80" t="n">
        <f aca="false">IF(ISERROR(AE9+AF9),"",AE9+AF9)</f>
        <v>0</v>
      </c>
      <c r="AH9" s="108"/>
      <c r="AI9" s="109" t="str">
        <f aca="false">IF(ISERROR(IF(T9="＜",Q9+AH9,Q9-AH9)),"",IF(T9="＜",Q9+AH9,Q9-AH9))</f>
        <v/>
      </c>
      <c r="AJ9" s="110" t="n">
        <f aca="false">IF(ISERROR(R9*U9*AH9),"",(R9*U9*AH9))</f>
        <v>0</v>
      </c>
      <c r="AK9" s="111"/>
      <c r="AL9" s="112" t="str">
        <f aca="false">IF(ISERROR(IF(T9="＜",Q9-AK9,Q9+AK9)),"",IF(T9="＜",Q9-AK9,Q9+AK9))</f>
        <v/>
      </c>
      <c r="AM9" s="110" t="n">
        <f aca="false">IF(ISERROR(R9*U9*AK9*-1),"",(R9*U9*AK9*-1))</f>
        <v>-0</v>
      </c>
      <c r="AN9" s="113"/>
      <c r="AO9" s="113"/>
      <c r="AP9" s="113"/>
      <c r="AR9" s="2" t="str">
        <f aca="false">IF(Z9="",Y9,0)</f>
        <v/>
      </c>
      <c r="AT9" s="89" t="n">
        <v>1332</v>
      </c>
      <c r="AU9" s="90" t="s">
        <v>55</v>
      </c>
      <c r="AV9" s="2" t="n">
        <v>100</v>
      </c>
      <c r="AX9" s="3" t="n">
        <f aca="false">IF(T9="＜",AA9,AB9)</f>
        <v>0</v>
      </c>
      <c r="AY9" s="4" t="n">
        <f aca="false">IF(S9=J9,M9,F9)</f>
        <v>0</v>
      </c>
      <c r="AZ9" s="3" t="n">
        <f aca="false">IF(T9="＞",AA9,AB9)</f>
        <v>0</v>
      </c>
      <c r="BA9" s="4" t="n">
        <f aca="false">IF(S9=C9,M9,F9)</f>
        <v>0</v>
      </c>
    </row>
    <row r="10" customFormat="false" ht="13.5" hidden="false" customHeight="false" outlineLevel="0" collapsed="false">
      <c r="A10" s="0" t="n">
        <v>4</v>
      </c>
      <c r="B10" s="91"/>
      <c r="C10" s="92"/>
      <c r="D10" s="93" t="str">
        <f aca="false">IF(ISERROR(VLOOKUP(C10,$AT$8:$AU$1729,2,0)),"",VLOOKUP(C10,$AT$8:$AU$1729,2,0))</f>
        <v/>
      </c>
      <c r="E10" s="94"/>
      <c r="F10" s="95"/>
      <c r="G10" s="96" t="str">
        <f aca="false">IF((E10*F10)=0,"",E10*F10)</f>
        <v/>
      </c>
      <c r="H10" s="94"/>
      <c r="I10" s="96" t="str">
        <f aca="false">IF((E10*H10)=0,"",E10*H10)</f>
        <v/>
      </c>
      <c r="J10" s="92"/>
      <c r="K10" s="93" t="str">
        <f aca="false">IF(ISERROR(VLOOKUP(J10,$AT$8:$AU$1729,2,0)),"",VLOOKUP(J10,$AT$8:$AU$1729,2,0))</f>
        <v/>
      </c>
      <c r="L10" s="94"/>
      <c r="M10" s="94"/>
      <c r="N10" s="96" t="str">
        <f aca="false">IF((L10*M10)=0,"",L10*M10)</f>
        <v/>
      </c>
      <c r="O10" s="94"/>
      <c r="P10" s="96" t="str">
        <f aca="false">IF((L10*O10)=0,"",L10*O10)</f>
        <v/>
      </c>
      <c r="Q10" s="97" t="str">
        <f aca="false">IF(ISERROR(IF(S10=C10,G10-N10,N10-G10)),"",IF(S10=C10,G10-N10,N10-G10))</f>
        <v/>
      </c>
      <c r="R10" s="98"/>
      <c r="S10" s="99"/>
      <c r="T10" s="100"/>
      <c r="U10" s="101"/>
      <c r="V10" s="158"/>
      <c r="W10" s="80" t="str">
        <f aca="false">IF(ROUND(V10*1.5,0)=0,"",ROUND(V10*1.5,0))</f>
        <v/>
      </c>
      <c r="X10" s="80" t="str">
        <f aca="false">IF((V10*2)=0,"",V10*2)</f>
        <v/>
      </c>
      <c r="Y10" s="104" t="str">
        <f aca="false">IF(ISERROR((I10+P10)*U10),"",(I10+P10)*U10)</f>
        <v/>
      </c>
      <c r="Z10" s="105"/>
      <c r="AA10" s="94"/>
      <c r="AB10" s="94"/>
      <c r="AC10" s="79" t="n">
        <f aca="false">IF(ISERROR(AX10*AY10-AZ10*BA10),"",AX10*AY10-AZ10*BA10)</f>
        <v>0</v>
      </c>
      <c r="AD10" s="80" t="str">
        <f aca="false">IF(ISERROR(IF(T10="＞",Q10-AC10,AC10-Q10)),"",IF(T10="＞",Q10-AC10,AC10-Q10))</f>
        <v/>
      </c>
      <c r="AE10" s="106" t="n">
        <f aca="false">IF(ISERROR(((AA10-L10)*O10+(E10-AB10)*H10)*U10),"",((AA10-L10)*O10+(E10-AB10)*H10))*U10</f>
        <v>0</v>
      </c>
      <c r="AF10" s="107"/>
      <c r="AG10" s="80" t="n">
        <f aca="false">IF(ISERROR(AE10+AF10),"",AE10+AF10)</f>
        <v>0</v>
      </c>
      <c r="AH10" s="108"/>
      <c r="AI10" s="109" t="str">
        <f aca="false">IF(ISERROR(IF(T10="＜",Q10+AH10,Q10-AH10)),"",IF(T10="＜",Q10+AH10,Q10-AH10))</f>
        <v/>
      </c>
      <c r="AJ10" s="110" t="n">
        <f aca="false">IF(ISERROR(R10*U10*AH10),"",(R10*U10*AH10))</f>
        <v>0</v>
      </c>
      <c r="AK10" s="111"/>
      <c r="AL10" s="112" t="str">
        <f aca="false">IF(ISERROR(IF(T10="＜",Q10-AK10,Q10+AK10)),"",IF(T10="＜",Q10-AK10,Q10+AK10))</f>
        <v/>
      </c>
      <c r="AM10" s="110" t="n">
        <f aca="false">IF(ISERROR(R10*U10*AK10*-1),"",(R10*U10*AK10*-1))</f>
        <v>-0</v>
      </c>
      <c r="AN10" s="113"/>
      <c r="AO10" s="113"/>
      <c r="AP10" s="113"/>
      <c r="AR10" s="2" t="str">
        <f aca="false">IF(Z10="",Y10,0)</f>
        <v/>
      </c>
      <c r="AT10" s="89" t="n">
        <v>1334</v>
      </c>
      <c r="AU10" s="90" t="s">
        <v>56</v>
      </c>
      <c r="AV10" s="2" t="n">
        <v>1000</v>
      </c>
      <c r="AX10" s="3" t="n">
        <f aca="false">IF(T10="＜",AA10,AB10)</f>
        <v>0</v>
      </c>
      <c r="AY10" s="4" t="n">
        <f aca="false">IF(S10=J10,M10,F10)</f>
        <v>0</v>
      </c>
      <c r="AZ10" s="3" t="n">
        <f aca="false">IF(T10="＞",AA10,AB10)</f>
        <v>0</v>
      </c>
      <c r="BA10" s="4" t="n">
        <f aca="false">IF(S10=C10,M10,F10)</f>
        <v>0</v>
      </c>
    </row>
    <row r="11" customFormat="false" ht="13.5" hidden="false" customHeight="false" outlineLevel="0" collapsed="false">
      <c r="A11" s="0" t="n">
        <v>5</v>
      </c>
      <c r="B11" s="91"/>
      <c r="C11" s="92"/>
      <c r="D11" s="93" t="str">
        <f aca="false">IF(ISERROR(VLOOKUP(C11,$AT$8:$AU$1729,2,0)),"",VLOOKUP(C11,$AT$8:$AU$1729,2,0))</f>
        <v/>
      </c>
      <c r="E11" s="94"/>
      <c r="F11" s="95"/>
      <c r="G11" s="96" t="str">
        <f aca="false">IF((E11*F11)=0,"",E11*F11)</f>
        <v/>
      </c>
      <c r="H11" s="94"/>
      <c r="I11" s="96" t="str">
        <f aca="false">IF((E11*H11)=0,"",E11*H11)</f>
        <v/>
      </c>
      <c r="J11" s="92"/>
      <c r="K11" s="93" t="str">
        <f aca="false">IF(ISERROR(VLOOKUP(J11,$AT$8:$AU$1729,2,0)),"",VLOOKUP(J11,$AT$8:$AU$1729,2,0))</f>
        <v/>
      </c>
      <c r="L11" s="94"/>
      <c r="M11" s="94"/>
      <c r="N11" s="96" t="str">
        <f aca="false">IF((L11*M11)=0,"",L11*M11)</f>
        <v/>
      </c>
      <c r="O11" s="94"/>
      <c r="P11" s="96" t="str">
        <f aca="false">IF((L11*O11)=0,"",L11*O11)</f>
        <v/>
      </c>
      <c r="Q11" s="97" t="str">
        <f aca="false">IF(ISERROR(IF(S11=C11,G11-N11,N11-G11)),"",IF(S11=C11,G11-N11,N11-G11))</f>
        <v/>
      </c>
      <c r="R11" s="98"/>
      <c r="S11" s="99"/>
      <c r="T11" s="100"/>
      <c r="U11" s="101"/>
      <c r="V11" s="158"/>
      <c r="W11" s="80" t="str">
        <f aca="false">IF(ROUND(V11*1.5,0)=0,"",ROUND(V11*1.5,0))</f>
        <v/>
      </c>
      <c r="X11" s="80" t="str">
        <f aca="false">IF((V11*2)=0,"",V11*2)</f>
        <v/>
      </c>
      <c r="Y11" s="104" t="str">
        <f aca="false">IF(ISERROR((I11+P11)*U11),"",(I11+P11)*U11)</f>
        <v/>
      </c>
      <c r="Z11" s="105"/>
      <c r="AA11" s="94"/>
      <c r="AB11" s="94"/>
      <c r="AC11" s="109" t="n">
        <f aca="false">IF(ISERROR(AX11*AY11-AZ11*BA11),"",AX11*AY11-AZ11*BA11)</f>
        <v>0</v>
      </c>
      <c r="AD11" s="80" t="str">
        <f aca="false">IF(ISERROR(IF(T11="＞",Q11-AC11,AC11-Q11)),"",IF(T11="＞",Q11-AC11,AC11-Q11))</f>
        <v/>
      </c>
      <c r="AE11" s="106" t="n">
        <f aca="false">IF(ISERROR(((AA11-L11)*O11+(E11-AB11)*H11)*U11),"",((AA11-L11)*O11+(E11-AB11)*H11))*U11</f>
        <v>0</v>
      </c>
      <c r="AF11" s="107"/>
      <c r="AG11" s="80" t="n">
        <f aca="false">IF(ISERROR(AE11+AF11),"",AE11+AF11)</f>
        <v>0</v>
      </c>
      <c r="AH11" s="108"/>
      <c r="AI11" s="109" t="str">
        <f aca="false">IF(ISERROR(IF(T11="＜",Q11+AH11,Q11-AH11)),"",IF(T11="＜",Q11+AH11,Q11-AH11))</f>
        <v/>
      </c>
      <c r="AJ11" s="110" t="n">
        <f aca="false">IF(ISERROR(R11*U11*AH11),"",(R11*U11*AH11))</f>
        <v>0</v>
      </c>
      <c r="AK11" s="111"/>
      <c r="AL11" s="112" t="str">
        <f aca="false">IF(ISERROR(IF(T11="＜",Q11-AK11,Q11+AK11)),"",IF(T11="＜",Q11-AK11,Q11+AK11))</f>
        <v/>
      </c>
      <c r="AM11" s="110" t="n">
        <f aca="false">IF(ISERROR(R11*U11*AK11*-1),"",(R11*U11*AK11*-1))</f>
        <v>-0</v>
      </c>
      <c r="AN11" s="113"/>
      <c r="AO11" s="113"/>
      <c r="AP11" s="113"/>
      <c r="AR11" s="2" t="str">
        <f aca="false">IF(Z11="",Y11,0)</f>
        <v/>
      </c>
      <c r="AT11" s="89" t="n">
        <v>1352</v>
      </c>
      <c r="AU11" s="90" t="s">
        <v>57</v>
      </c>
      <c r="AV11" s="2" t="n">
        <v>1000</v>
      </c>
      <c r="AX11" s="3" t="n">
        <f aca="false">IF(T11="＜",AA11,AB11)</f>
        <v>0</v>
      </c>
      <c r="AY11" s="4" t="n">
        <f aca="false">IF(S11=J11,M11,F11)</f>
        <v>0</v>
      </c>
      <c r="AZ11" s="3" t="n">
        <f aca="false">IF(T11="＞",AA11,AB11)</f>
        <v>0</v>
      </c>
      <c r="BA11" s="4" t="n">
        <f aca="false">IF(S11=C11,M11,F11)</f>
        <v>0</v>
      </c>
    </row>
    <row r="12" customFormat="false" ht="13.5" hidden="false" customHeight="false" outlineLevel="0" collapsed="false">
      <c r="A12" s="0" t="n">
        <v>6</v>
      </c>
      <c r="B12" s="91"/>
      <c r="C12" s="92"/>
      <c r="D12" s="93" t="str">
        <f aca="false">IF(ISERROR(VLOOKUP(C12,$AT$8:$AU$1729,2,0)),"",VLOOKUP(C12,$AT$8:$AU$1729,2,0))</f>
        <v/>
      </c>
      <c r="E12" s="94"/>
      <c r="F12" s="95"/>
      <c r="G12" s="96" t="str">
        <f aca="false">IF((E12*F12)=0,"",E12*F12)</f>
        <v/>
      </c>
      <c r="H12" s="94"/>
      <c r="I12" s="96" t="str">
        <f aca="false">IF((E12*H12)=0,"",E12*H12)</f>
        <v/>
      </c>
      <c r="J12" s="92"/>
      <c r="K12" s="93" t="str">
        <f aca="false">IF(ISERROR(VLOOKUP(J12,$AT$8:$AU$1729,2,0)),"",VLOOKUP(J12,$AT$8:$AU$1729,2,0))</f>
        <v/>
      </c>
      <c r="L12" s="94"/>
      <c r="M12" s="94"/>
      <c r="N12" s="96" t="str">
        <f aca="false">IF((L12*M12)=0,"",L12*M12)</f>
        <v/>
      </c>
      <c r="O12" s="94"/>
      <c r="P12" s="96" t="str">
        <f aca="false">IF((L12*O12)=0,"",L12*O12)</f>
        <v/>
      </c>
      <c r="Q12" s="97" t="str">
        <f aca="false">IF(ISERROR(IF(S12=C12,G12-N12,N12-G12)),"",IF(S12=C12,G12-N12,N12-G12))</f>
        <v/>
      </c>
      <c r="R12" s="98"/>
      <c r="S12" s="99"/>
      <c r="T12" s="100"/>
      <c r="U12" s="101"/>
      <c r="V12" s="158"/>
      <c r="W12" s="80" t="str">
        <f aca="false">IF(ROUND(V12*1.5,0)=0,"",ROUND(V12*1.5,0))</f>
        <v/>
      </c>
      <c r="X12" s="80" t="str">
        <f aca="false">IF((V12*2)=0,"",V12*2)</f>
        <v/>
      </c>
      <c r="Y12" s="104" t="str">
        <f aca="false">IF(ISERROR((I12+P12)*U12),"",(I12+P12)*U12)</f>
        <v/>
      </c>
      <c r="Z12" s="105"/>
      <c r="AA12" s="94"/>
      <c r="AB12" s="94"/>
      <c r="AC12" s="109" t="n">
        <f aca="false">IF(ISERROR(AX12*AY12-AZ12*BA12),"",AX12*AY12-AZ12*BA12)</f>
        <v>0</v>
      </c>
      <c r="AD12" s="80" t="str">
        <f aca="false">IF(ISERROR(IF(T12="＞",Q12-AC12,AC12-Q12)),"",IF(T12="＞",Q12-AC12,AC12-Q12))</f>
        <v/>
      </c>
      <c r="AE12" s="106" t="n">
        <f aca="false">IF(ISERROR(((AA12-L12)*O12+(E12-AB12)*H12)*U12),"",((AA12-L12)*O12+(E12-AB12)*H12))*U12</f>
        <v>0</v>
      </c>
      <c r="AF12" s="107"/>
      <c r="AG12" s="80" t="n">
        <f aca="false">IF(ISERROR(AE12+AF12),"",AE12+AF12)</f>
        <v>0</v>
      </c>
      <c r="AH12" s="108"/>
      <c r="AI12" s="109" t="str">
        <f aca="false">IF(ISERROR(IF(T12="＜",Q12+AH12,Q12-AH12)),"",IF(T12="＜",Q12+AH12,Q12-AH12))</f>
        <v/>
      </c>
      <c r="AJ12" s="110" t="n">
        <f aca="false">IF(ISERROR(R12*U12*AH12),"",(R12*U12*AH12))</f>
        <v>0</v>
      </c>
      <c r="AK12" s="111"/>
      <c r="AL12" s="112" t="str">
        <f aca="false">IF(ISERROR(IF(T12="＜",Q12-AK12,Q12+AK12)),"",IF(T12="＜",Q12-AK12,Q12+AK12))</f>
        <v/>
      </c>
      <c r="AM12" s="110" t="n">
        <f aca="false">IF(ISERROR(R12*U12*AK12*-1),"",(R12*U12*AK12*-1))</f>
        <v>-0</v>
      </c>
      <c r="AN12" s="113"/>
      <c r="AO12" s="113"/>
      <c r="AP12" s="113"/>
      <c r="AR12" s="2" t="str">
        <f aca="false">IF(Z12="",Y12,0)</f>
        <v/>
      </c>
      <c r="AT12" s="89" t="n">
        <v>1377</v>
      </c>
      <c r="AU12" s="90" t="s">
        <v>58</v>
      </c>
      <c r="AV12" s="2" t="n">
        <v>100</v>
      </c>
      <c r="AX12" s="3" t="n">
        <f aca="false">IF(T12="＜",AA12,AB12)</f>
        <v>0</v>
      </c>
      <c r="AY12" s="4" t="n">
        <f aca="false">IF(S12=J12,M12,F12)</f>
        <v>0</v>
      </c>
      <c r="AZ12" s="3" t="n">
        <f aca="false">IF(T12="＞",AA12,AB12)</f>
        <v>0</v>
      </c>
      <c r="BA12" s="4" t="n">
        <f aca="false">IF(S12=C12,M12,F12)</f>
        <v>0</v>
      </c>
    </row>
    <row r="13" customFormat="false" ht="13.5" hidden="false" customHeight="false" outlineLevel="0" collapsed="false">
      <c r="A13" s="0" t="n">
        <v>7</v>
      </c>
      <c r="B13" s="91"/>
      <c r="C13" s="92"/>
      <c r="D13" s="93" t="str">
        <f aca="false">IF(ISERROR(VLOOKUP(C13,$AT$8:$AU$1729,2,0)),"",VLOOKUP(C13,$AT$8:$AU$1729,2,0))</f>
        <v/>
      </c>
      <c r="E13" s="94"/>
      <c r="F13" s="95"/>
      <c r="G13" s="96" t="str">
        <f aca="false">IF((E13*F13)=0,"",E13*F13)</f>
        <v/>
      </c>
      <c r="H13" s="94"/>
      <c r="I13" s="96" t="str">
        <f aca="false">IF((E13*H13)=0,"",E13*H13)</f>
        <v/>
      </c>
      <c r="J13" s="92"/>
      <c r="K13" s="93" t="str">
        <f aca="false">IF(ISERROR(VLOOKUP(J13,$AT$8:$AU$1729,2,0)),"",VLOOKUP(J13,$AT$8:$AU$1729,2,0))</f>
        <v/>
      </c>
      <c r="L13" s="94"/>
      <c r="M13" s="94"/>
      <c r="N13" s="96" t="str">
        <f aca="false">IF((L13*M13)=0,"",L13*M13)</f>
        <v/>
      </c>
      <c r="O13" s="94"/>
      <c r="P13" s="96" t="str">
        <f aca="false">IF((L13*O13)=0,"",L13*O13)</f>
        <v/>
      </c>
      <c r="Q13" s="97" t="str">
        <f aca="false">IF(ISERROR(IF(S13=C13,G13-N13,N13-G13)),"",IF(S13=C13,G13-N13,N13-G13))</f>
        <v/>
      </c>
      <c r="R13" s="98"/>
      <c r="S13" s="99"/>
      <c r="T13" s="100"/>
      <c r="U13" s="101"/>
      <c r="V13" s="158"/>
      <c r="W13" s="80" t="str">
        <f aca="false">IF(ROUND(V13*1.5,0)=0,"",ROUND(V13*1.5,0))</f>
        <v/>
      </c>
      <c r="X13" s="80" t="str">
        <f aca="false">IF((V13*2)=0,"",V13*2)</f>
        <v/>
      </c>
      <c r="Y13" s="104" t="str">
        <f aca="false">IF(ISERROR((I13+P13)*U13),"",(I13+P13)*U13)</f>
        <v/>
      </c>
      <c r="Z13" s="105"/>
      <c r="AA13" s="94"/>
      <c r="AB13" s="94"/>
      <c r="AC13" s="109" t="n">
        <f aca="false">IF(ISERROR(AX13*AY13-AZ13*BA13),"",AX13*AY13-AZ13*BA13)</f>
        <v>0</v>
      </c>
      <c r="AD13" s="80" t="str">
        <f aca="false">IF(ISERROR(IF(T13="＞",Q13-AC13,AC13-Q13)),"",IF(T13="＞",Q13-AC13,AC13-Q13))</f>
        <v/>
      </c>
      <c r="AE13" s="106" t="n">
        <f aca="false">IF(ISERROR(((AA13-L13)*O13+(E13-AB13)*H13)*U13),"",((AA13-L13)*O13+(E13-AB13)*H13))*U13</f>
        <v>0</v>
      </c>
      <c r="AF13" s="107"/>
      <c r="AG13" s="80" t="n">
        <f aca="false">IF(ISERROR(AE13+AF13),"",AE13+AF13)</f>
        <v>0</v>
      </c>
      <c r="AH13" s="108"/>
      <c r="AI13" s="109" t="str">
        <f aca="false">IF(ISERROR(IF(T13="＜",Q13+AH13,Q13-AH13)),"",IF(T13="＜",Q13+AH13,Q13-AH13))</f>
        <v/>
      </c>
      <c r="AJ13" s="110" t="n">
        <f aca="false">IF(ISERROR(R13*U13*AH13),"",(R13*U13*AH13))</f>
        <v>0</v>
      </c>
      <c r="AK13" s="111"/>
      <c r="AL13" s="112" t="str">
        <f aca="false">IF(ISERROR(IF(T13="＜",Q13-AK13,Q13+AK13)),"",IF(T13="＜",Q13-AK13,Q13+AK13))</f>
        <v/>
      </c>
      <c r="AM13" s="110" t="n">
        <f aca="false">IF(ISERROR(R13*U13*AK13*-1),"",(R13*U13*AK13*-1))</f>
        <v>-0</v>
      </c>
      <c r="AN13" s="113"/>
      <c r="AO13" s="113"/>
      <c r="AP13" s="113"/>
      <c r="AR13" s="2" t="str">
        <f aca="false">IF(Z13="",Y13,0)</f>
        <v/>
      </c>
      <c r="AT13" s="89" t="n">
        <v>1379</v>
      </c>
      <c r="AU13" s="90" t="s">
        <v>59</v>
      </c>
      <c r="AV13" s="2" t="n">
        <v>100</v>
      </c>
      <c r="AX13" s="3" t="n">
        <f aca="false">IF(T13="＜",AA13,AB13)</f>
        <v>0</v>
      </c>
      <c r="AY13" s="4" t="n">
        <f aca="false">IF(S13=J13,M13,F13)</f>
        <v>0</v>
      </c>
      <c r="AZ13" s="3" t="n">
        <f aca="false">IF(T13="＞",AA13,AB13)</f>
        <v>0</v>
      </c>
      <c r="BA13" s="4" t="n">
        <f aca="false">IF(S13=C13,M13,F13)</f>
        <v>0</v>
      </c>
    </row>
    <row r="14" customFormat="false" ht="13.5" hidden="false" customHeight="false" outlineLevel="0" collapsed="false">
      <c r="A14" s="0" t="n">
        <v>8</v>
      </c>
      <c r="B14" s="91"/>
      <c r="C14" s="92"/>
      <c r="D14" s="93" t="str">
        <f aca="false">IF(ISERROR(VLOOKUP(C14,$AT$8:$AU$1729,2,0)),"",VLOOKUP(C14,$AT$8:$AU$1729,2,0))</f>
        <v/>
      </c>
      <c r="E14" s="94"/>
      <c r="F14" s="95"/>
      <c r="G14" s="96" t="str">
        <f aca="false">IF((E14*F14)=0,"",E14*F14)</f>
        <v/>
      </c>
      <c r="H14" s="94"/>
      <c r="I14" s="96" t="str">
        <f aca="false">IF((E14*H14)=0,"",E14*H14)</f>
        <v/>
      </c>
      <c r="J14" s="92"/>
      <c r="K14" s="93" t="str">
        <f aca="false">IF(ISERROR(VLOOKUP(J14,$AT$8:$AU$1729,2,0)),"",VLOOKUP(J14,$AT$8:$AU$1729,2,0))</f>
        <v/>
      </c>
      <c r="L14" s="94"/>
      <c r="M14" s="94"/>
      <c r="N14" s="96" t="str">
        <f aca="false">IF((L14*M14)=0,"",L14*M14)</f>
        <v/>
      </c>
      <c r="O14" s="94"/>
      <c r="P14" s="96" t="str">
        <f aca="false">IF((L14*O14)=0,"",L14*O14)</f>
        <v/>
      </c>
      <c r="Q14" s="97" t="str">
        <f aca="false">IF(ISERROR(IF(S14=C14,G14-N14,N14-G14)),"",IF(S14=C14,G14-N14,N14-G14))</f>
        <v/>
      </c>
      <c r="R14" s="98"/>
      <c r="S14" s="99"/>
      <c r="T14" s="100"/>
      <c r="U14" s="101"/>
      <c r="V14" s="158"/>
      <c r="W14" s="80" t="str">
        <f aca="false">IF(ROUND(V14*1.5,0)=0,"",ROUND(V14*1.5,0))</f>
        <v/>
      </c>
      <c r="X14" s="80" t="str">
        <f aca="false">IF((V14*2)=0,"",V14*2)</f>
        <v/>
      </c>
      <c r="Y14" s="104" t="str">
        <f aca="false">IF(ISERROR((I14+P14)*U14),"",(I14+P14)*U14)</f>
        <v/>
      </c>
      <c r="Z14" s="105"/>
      <c r="AA14" s="94"/>
      <c r="AB14" s="94"/>
      <c r="AC14" s="109" t="n">
        <f aca="false">IF(ISERROR(AX14*AY14-AZ14*BA14),"",AX14*AY14-AZ14*BA14)</f>
        <v>0</v>
      </c>
      <c r="AD14" s="80" t="str">
        <f aca="false">IF(ISERROR(IF(T14="＞",Q14-AC14,AC14-Q14)),"",IF(T14="＞",Q14-AC14,AC14-Q14))</f>
        <v/>
      </c>
      <c r="AE14" s="106" t="n">
        <f aca="false">IF(ISERROR(((AA14-L14)*O14+(E14-AB14)*H14)*U14),"",((AA14-L14)*O14+(E14-AB14)*H14))*U14</f>
        <v>0</v>
      </c>
      <c r="AF14" s="107"/>
      <c r="AG14" s="80" t="n">
        <f aca="false">IF(ISERROR(AE14+AF14),"",AE14+AF14)</f>
        <v>0</v>
      </c>
      <c r="AH14" s="108"/>
      <c r="AI14" s="109" t="str">
        <f aca="false">IF(ISERROR(IF(T14="＜",Q14+AH14,Q14-AH14)),"",IF(T14="＜",Q14+AH14,Q14-AH14))</f>
        <v/>
      </c>
      <c r="AJ14" s="110" t="n">
        <f aca="false">IF(ISERROR(R14*U14*AH14),"",(R14*U14*AH14))</f>
        <v>0</v>
      </c>
      <c r="AK14" s="111"/>
      <c r="AL14" s="112" t="str">
        <f aca="false">IF(ISERROR(IF(T14="＜",Q14-AK14,Q14+AK14)),"",IF(T14="＜",Q14-AK14,Q14+AK14))</f>
        <v/>
      </c>
      <c r="AM14" s="110" t="n">
        <f aca="false">IF(ISERROR(R14*U14*AK14*-1),"",(R14*U14*AK14*-1))</f>
        <v>-0</v>
      </c>
      <c r="AN14" s="113"/>
      <c r="AO14" s="113"/>
      <c r="AP14" s="113"/>
      <c r="AR14" s="2" t="str">
        <f aca="false">IF(Z14="",Y14,0)</f>
        <v/>
      </c>
      <c r="AT14" s="89" t="n">
        <v>1503</v>
      </c>
      <c r="AU14" s="90" t="s">
        <v>60</v>
      </c>
      <c r="AV14" s="2" t="n">
        <v>500</v>
      </c>
      <c r="AX14" s="3" t="n">
        <f aca="false">IF(T14="＜",AA14,AB14)</f>
        <v>0</v>
      </c>
      <c r="AY14" s="4" t="n">
        <f aca="false">IF(S14=J14,M14,F14)</f>
        <v>0</v>
      </c>
      <c r="AZ14" s="3" t="n">
        <f aca="false">IF(T14="＞",AA14,AB14)</f>
        <v>0</v>
      </c>
      <c r="BA14" s="4" t="n">
        <f aca="false">IF(S14=C14,M14,F14)</f>
        <v>0</v>
      </c>
    </row>
    <row r="15" customFormat="false" ht="13.5" hidden="false" customHeight="false" outlineLevel="0" collapsed="false">
      <c r="A15" s="0" t="n">
        <v>9</v>
      </c>
      <c r="B15" s="91"/>
      <c r="C15" s="92"/>
      <c r="D15" s="93" t="str">
        <f aca="false">IF(ISERROR(VLOOKUP(C15,$AT$8:$AU$1729,2,0)),"",VLOOKUP(C15,$AT$8:$AU$1729,2,0))</f>
        <v/>
      </c>
      <c r="E15" s="94"/>
      <c r="F15" s="95"/>
      <c r="G15" s="96" t="str">
        <f aca="false">IF((E15*F15)=0,"",E15*F15)</f>
        <v/>
      </c>
      <c r="H15" s="94"/>
      <c r="I15" s="96" t="str">
        <f aca="false">IF((E15*H15)=0,"",E15*H15)</f>
        <v/>
      </c>
      <c r="J15" s="92"/>
      <c r="K15" s="93" t="str">
        <f aca="false">IF(ISERROR(VLOOKUP(J15,$AT$8:$AU$1729,2,0)),"",VLOOKUP(J15,$AT$8:$AU$1729,2,0))</f>
        <v/>
      </c>
      <c r="L15" s="94"/>
      <c r="M15" s="94"/>
      <c r="N15" s="96" t="str">
        <f aca="false">IF((L15*M15)=0,"",L15*M15)</f>
        <v/>
      </c>
      <c r="O15" s="94"/>
      <c r="P15" s="96" t="str">
        <f aca="false">IF((L15*O15)=0,"",L15*O15)</f>
        <v/>
      </c>
      <c r="Q15" s="97" t="str">
        <f aca="false">IF(ISERROR(IF(S15=C15,G15-N15,N15-G15)),"",IF(S15=C15,G15-N15,N15-G15))</f>
        <v/>
      </c>
      <c r="R15" s="98"/>
      <c r="S15" s="99"/>
      <c r="T15" s="100"/>
      <c r="U15" s="101"/>
      <c r="V15" s="158"/>
      <c r="W15" s="80" t="str">
        <f aca="false">IF(ROUND(V15*1.5,0)=0,"",ROUND(V15*1.5,0))</f>
        <v/>
      </c>
      <c r="X15" s="80" t="str">
        <f aca="false">IF((V15*2)=0,"",V15*2)</f>
        <v/>
      </c>
      <c r="Y15" s="104" t="str">
        <f aca="false">IF(ISERROR((I15+P15)*U15),"",(I15+P15)*U15)</f>
        <v/>
      </c>
      <c r="Z15" s="105"/>
      <c r="AA15" s="94"/>
      <c r="AB15" s="94"/>
      <c r="AC15" s="109" t="n">
        <f aca="false">IF(ISERROR(AX15*AY15-AZ15*BA15),"",AX15*AY15-AZ15*BA15)</f>
        <v>0</v>
      </c>
      <c r="AD15" s="80" t="str">
        <f aca="false">IF(ISERROR(IF(T15="＞",Q15-AC15,AC15-Q15)),"",IF(T15="＞",Q15-AC15,AC15-Q15))</f>
        <v/>
      </c>
      <c r="AE15" s="106" t="n">
        <f aca="false">IF(ISERROR(((AA15-L15)*O15+(E15-AB15)*H15)*U15),"",((AA15-L15)*O15+(E15-AB15)*H15))*U15</f>
        <v>0</v>
      </c>
      <c r="AF15" s="107"/>
      <c r="AG15" s="80" t="n">
        <f aca="false">IF(ISERROR(AE15+AF15),"",AE15+AF15)</f>
        <v>0</v>
      </c>
      <c r="AH15" s="108"/>
      <c r="AI15" s="109" t="str">
        <f aca="false">IF(ISERROR(IF(T15="＜",Q15+AH15,Q15-AH15)),"",IF(T15="＜",Q15+AH15,Q15-AH15))</f>
        <v/>
      </c>
      <c r="AJ15" s="110" t="n">
        <f aca="false">IF(ISERROR(R15*U15*AH15),"",(R15*U15*AH15))</f>
        <v>0</v>
      </c>
      <c r="AK15" s="111"/>
      <c r="AL15" s="112" t="str">
        <f aca="false">IF(ISERROR(IF(T15="＜",Q15-AK15,Q15+AK15)),"",IF(T15="＜",Q15-AK15,Q15+AK15))</f>
        <v/>
      </c>
      <c r="AM15" s="110" t="n">
        <f aca="false">IF(ISERROR(R15*U15*AK15*-1),"",(R15*U15*AK15*-1))</f>
        <v>-0</v>
      </c>
      <c r="AN15" s="113"/>
      <c r="AO15" s="113"/>
      <c r="AP15" s="113"/>
      <c r="AR15" s="2" t="str">
        <f aca="false">IF(Z15="",Y15,0)</f>
        <v/>
      </c>
      <c r="AT15" s="89" t="n">
        <v>1515</v>
      </c>
      <c r="AU15" s="90" t="s">
        <v>61</v>
      </c>
      <c r="AV15" s="2" t="n">
        <v>1000</v>
      </c>
      <c r="AX15" s="3" t="n">
        <f aca="false">IF(T15="＜",AA15,AB15)</f>
        <v>0</v>
      </c>
      <c r="AY15" s="4" t="n">
        <f aca="false">IF(S15=J15,M15,F15)</f>
        <v>0</v>
      </c>
      <c r="AZ15" s="3" t="n">
        <f aca="false">IF(T15="＞",AA15,AB15)</f>
        <v>0</v>
      </c>
      <c r="BA15" s="4" t="n">
        <f aca="false">IF(S15=C15,M15,F15)</f>
        <v>0</v>
      </c>
    </row>
    <row r="16" customFormat="false" ht="13.5" hidden="false" customHeight="false" outlineLevel="0" collapsed="false">
      <c r="A16" s="0" t="n">
        <v>10</v>
      </c>
      <c r="B16" s="91"/>
      <c r="C16" s="92"/>
      <c r="D16" s="93" t="str">
        <f aca="false">IF(ISERROR(VLOOKUP(C16,$AT$8:$AU$1729,2,0)),"",VLOOKUP(C16,$AT$8:$AU$1729,2,0))</f>
        <v/>
      </c>
      <c r="E16" s="94"/>
      <c r="F16" s="95"/>
      <c r="G16" s="96" t="str">
        <f aca="false">IF((E16*F16)=0,"",E16*F16)</f>
        <v/>
      </c>
      <c r="H16" s="94"/>
      <c r="I16" s="96" t="str">
        <f aca="false">IF((E16*H16)=0,"",E16*H16)</f>
        <v/>
      </c>
      <c r="J16" s="92"/>
      <c r="K16" s="93" t="str">
        <f aca="false">IF(ISERROR(VLOOKUP(J16,$AT$8:$AU$1729,2,0)),"",VLOOKUP(J16,$AT$8:$AU$1729,2,0))</f>
        <v/>
      </c>
      <c r="L16" s="94"/>
      <c r="M16" s="94"/>
      <c r="N16" s="96" t="str">
        <f aca="false">IF((L16*M16)=0,"",L16*M16)</f>
        <v/>
      </c>
      <c r="O16" s="94"/>
      <c r="P16" s="96" t="str">
        <f aca="false">IF((L16*O16)=0,"",L16*O16)</f>
        <v/>
      </c>
      <c r="Q16" s="97" t="str">
        <f aca="false">IF(ISERROR(IF(S16=C16,G16-N16,N16-G16)),"",IF(S16=C16,G16-N16,N16-G16))</f>
        <v/>
      </c>
      <c r="R16" s="98"/>
      <c r="S16" s="99"/>
      <c r="T16" s="100"/>
      <c r="U16" s="101"/>
      <c r="V16" s="158"/>
      <c r="W16" s="80" t="str">
        <f aca="false">IF(ROUND(V16*1.5,0)=0,"",ROUND(V16*1.5,0))</f>
        <v/>
      </c>
      <c r="X16" s="80" t="str">
        <f aca="false">IF((V16*2)=0,"",V16*2)</f>
        <v/>
      </c>
      <c r="Y16" s="104" t="str">
        <f aca="false">IF(ISERROR((I16+P16)*U16),"",(I16+P16)*U16)</f>
        <v/>
      </c>
      <c r="Z16" s="105"/>
      <c r="AA16" s="94"/>
      <c r="AB16" s="94"/>
      <c r="AC16" s="109" t="n">
        <f aca="false">IF(ISERROR(AX16*AY16-AZ16*BA16),"",AX16*AY16-AZ16*BA16)</f>
        <v>0</v>
      </c>
      <c r="AD16" s="80" t="str">
        <f aca="false">IF(ISERROR(IF(T16="＞",Q16-AC16,AC16-Q16)),"",IF(T16="＞",Q16-AC16,AC16-Q16))</f>
        <v/>
      </c>
      <c r="AE16" s="106" t="n">
        <f aca="false">IF(ISERROR(((AA16-L16)*O16+(E16-AB16)*H16)*U16),"",((AA16-L16)*O16+(E16-AB16)*H16))*U16</f>
        <v>0</v>
      </c>
      <c r="AF16" s="107"/>
      <c r="AG16" s="80" t="n">
        <f aca="false">IF(ISERROR(AE16+AF16),"",AE16+AF16)</f>
        <v>0</v>
      </c>
      <c r="AH16" s="108"/>
      <c r="AI16" s="109" t="str">
        <f aca="false">IF(ISERROR(IF(T16="＜",Q16+AH16,Q16-AH16)),"",IF(T16="＜",Q16+AH16,Q16-AH16))</f>
        <v/>
      </c>
      <c r="AJ16" s="110" t="n">
        <f aca="false">IF(ISERROR(R16*U16*AH16),"",(R16*U16*AH16))</f>
        <v>0</v>
      </c>
      <c r="AK16" s="111"/>
      <c r="AL16" s="112" t="str">
        <f aca="false">IF(ISERROR(IF(T16="＜",Q16-AK16,Q16+AK16)),"",IF(T16="＜",Q16-AK16,Q16+AK16))</f>
        <v/>
      </c>
      <c r="AM16" s="110" t="n">
        <f aca="false">IF(ISERROR(R16*U16*AK16*-1),"",(R16*U16*AK16*-1))</f>
        <v>-0</v>
      </c>
      <c r="AN16" s="113"/>
      <c r="AO16" s="113"/>
      <c r="AP16" s="113"/>
      <c r="AR16" s="2" t="str">
        <f aca="false">IF(Z16="",Y16,0)</f>
        <v/>
      </c>
      <c r="AT16" s="89" t="n">
        <v>1518</v>
      </c>
      <c r="AU16" s="90" t="s">
        <v>62</v>
      </c>
      <c r="AV16" s="2" t="n">
        <v>1000</v>
      </c>
      <c r="AX16" s="3" t="n">
        <f aca="false">IF(T16="＜",AA16,AB16)</f>
        <v>0</v>
      </c>
      <c r="AY16" s="4" t="n">
        <f aca="false">IF(S16=J16,M16,F16)</f>
        <v>0</v>
      </c>
      <c r="AZ16" s="3" t="n">
        <f aca="false">IF(T16="＞",AA16,AB16)</f>
        <v>0</v>
      </c>
      <c r="BA16" s="4" t="n">
        <f aca="false">IF(S16=C16,M16,F16)</f>
        <v>0</v>
      </c>
    </row>
    <row r="17" customFormat="false" ht="13.5" hidden="false" customHeight="false" outlineLevel="0" collapsed="false">
      <c r="A17" s="0" t="n">
        <v>11</v>
      </c>
      <c r="B17" s="91"/>
      <c r="C17" s="92"/>
      <c r="D17" s="93" t="str">
        <f aca="false">IF(ISERROR(VLOOKUP(C17,$AT$8:$AU$1729,2,0)),"",VLOOKUP(C17,$AT$8:$AU$1729,2,0))</f>
        <v/>
      </c>
      <c r="E17" s="94"/>
      <c r="F17" s="95"/>
      <c r="G17" s="96" t="str">
        <f aca="false">IF((E17*F17)=0,"",E17*F17)</f>
        <v/>
      </c>
      <c r="H17" s="94"/>
      <c r="I17" s="96" t="str">
        <f aca="false">IF((E17*H17)=0,"",E17*H17)</f>
        <v/>
      </c>
      <c r="J17" s="92"/>
      <c r="K17" s="93" t="str">
        <f aca="false">IF(ISERROR(VLOOKUP(J17,$AT$8:$AU$1729,2,0)),"",VLOOKUP(J17,$AT$8:$AU$1729,2,0))</f>
        <v/>
      </c>
      <c r="L17" s="94"/>
      <c r="M17" s="94"/>
      <c r="N17" s="96" t="str">
        <f aca="false">IF((L17*M17)=0,"",L17*M17)</f>
        <v/>
      </c>
      <c r="O17" s="94"/>
      <c r="P17" s="96" t="str">
        <f aca="false">IF((L17*O17)=0,"",L17*O17)</f>
        <v/>
      </c>
      <c r="Q17" s="97" t="str">
        <f aca="false">IF(ISERROR(IF(S17=C17,G17-N17,N17-G17)),"",IF(S17=C17,G17-N17,N17-G17))</f>
        <v/>
      </c>
      <c r="R17" s="98"/>
      <c r="S17" s="99"/>
      <c r="T17" s="100"/>
      <c r="U17" s="101"/>
      <c r="V17" s="158"/>
      <c r="W17" s="80" t="str">
        <f aca="false">IF(ROUND(V17*1.5,0)=0,"",ROUND(V17*1.5,0))</f>
        <v/>
      </c>
      <c r="X17" s="80" t="str">
        <f aca="false">IF((V17*2)=0,"",V17*2)</f>
        <v/>
      </c>
      <c r="Y17" s="104" t="str">
        <f aca="false">IF(ISERROR((I17+P17)*U17),"",(I17+P17)*U17)</f>
        <v/>
      </c>
      <c r="Z17" s="105"/>
      <c r="AA17" s="94"/>
      <c r="AB17" s="94"/>
      <c r="AC17" s="109" t="n">
        <f aca="false">IF(ISERROR(AX17*AY17-AZ17*BA17),"",AX17*AY17-AZ17*BA17)</f>
        <v>0</v>
      </c>
      <c r="AD17" s="80" t="str">
        <f aca="false">IF(ISERROR(IF(T17="＞",Q17-AC17,AC17-Q17)),"",IF(T17="＞",Q17-AC17,AC17-Q17))</f>
        <v/>
      </c>
      <c r="AE17" s="106" t="n">
        <f aca="false">IF(ISERROR(((AA17-L17)*O17+(E17-AB17)*H17)*U17),"",((AA17-L17)*O17+(E17-AB17)*H17))*U17</f>
        <v>0</v>
      </c>
      <c r="AF17" s="107"/>
      <c r="AG17" s="80" t="n">
        <f aca="false">IF(ISERROR(AE17+AF17),"",AE17+AF17)</f>
        <v>0</v>
      </c>
      <c r="AH17" s="108"/>
      <c r="AI17" s="109" t="str">
        <f aca="false">IF(ISERROR(IF(T17="＜",Q17+AH17,Q17-AH17)),"",IF(T17="＜",Q17+AH17,Q17-AH17))</f>
        <v/>
      </c>
      <c r="AJ17" s="110" t="n">
        <f aca="false">IF(ISERROR(R17*U17*AH17),"",(R17*U17*AH17))</f>
        <v>0</v>
      </c>
      <c r="AK17" s="111"/>
      <c r="AL17" s="112" t="str">
        <f aca="false">IF(ISERROR(IF(T17="＜",Q17-AK17,Q17+AK17)),"",IF(T17="＜",Q17-AK17,Q17+AK17))</f>
        <v/>
      </c>
      <c r="AM17" s="110" t="n">
        <f aca="false">IF(ISERROR(R17*U17*AK17*-1),"",(R17*U17*AK17*-1))</f>
        <v>-0</v>
      </c>
      <c r="AN17" s="113"/>
      <c r="AO17" s="113"/>
      <c r="AP17" s="113"/>
      <c r="AR17" s="2" t="str">
        <f aca="false">IF(Z17="",Y17,0)</f>
        <v/>
      </c>
      <c r="AT17" s="89" t="n">
        <v>1605</v>
      </c>
      <c r="AU17" s="90" t="s">
        <v>63</v>
      </c>
      <c r="AV17" s="2" t="n">
        <v>1</v>
      </c>
      <c r="AX17" s="3" t="n">
        <f aca="false">IF(T17="＜",AA17,AB17)</f>
        <v>0</v>
      </c>
      <c r="AY17" s="4" t="n">
        <f aca="false">IF(S17=J17,M17,F17)</f>
        <v>0</v>
      </c>
      <c r="AZ17" s="3" t="n">
        <f aca="false">IF(T17="＞",AA17,AB17)</f>
        <v>0</v>
      </c>
      <c r="BA17" s="4" t="n">
        <f aca="false">IF(S17=C17,M17,F17)</f>
        <v>0</v>
      </c>
    </row>
    <row r="18" customFormat="false" ht="13.5" hidden="false" customHeight="false" outlineLevel="0" collapsed="false">
      <c r="A18" s="0" t="n">
        <v>12</v>
      </c>
      <c r="B18" s="91"/>
      <c r="C18" s="92"/>
      <c r="D18" s="93" t="str">
        <f aca="false">IF(ISERROR(VLOOKUP(C18,$AT$8:$AU$1729,2,0)),"",VLOOKUP(C18,$AT$8:$AU$1729,2,0))</f>
        <v/>
      </c>
      <c r="E18" s="94"/>
      <c r="F18" s="95"/>
      <c r="G18" s="96" t="str">
        <f aca="false">IF((E18*F18)=0,"",E18*F18)</f>
        <v/>
      </c>
      <c r="H18" s="94"/>
      <c r="I18" s="96" t="str">
        <f aca="false">IF((E18*H18)=0,"",E18*H18)</f>
        <v/>
      </c>
      <c r="J18" s="92"/>
      <c r="K18" s="93" t="str">
        <f aca="false">IF(ISERROR(VLOOKUP(J18,$AT$8:$AU$1729,2,0)),"",VLOOKUP(J18,$AT$8:$AU$1729,2,0))</f>
        <v/>
      </c>
      <c r="L18" s="94"/>
      <c r="M18" s="94"/>
      <c r="N18" s="96" t="str">
        <f aca="false">IF((L18*M18)=0,"",L18*M18)</f>
        <v/>
      </c>
      <c r="O18" s="94"/>
      <c r="P18" s="96" t="str">
        <f aca="false">IF((L18*O18)=0,"",L18*O18)</f>
        <v/>
      </c>
      <c r="Q18" s="97" t="str">
        <f aca="false">IF(ISERROR(IF(S18=C18,G18-N18,N18-G18)),"",IF(S18=C18,G18-N18,N18-G18))</f>
        <v/>
      </c>
      <c r="R18" s="98"/>
      <c r="S18" s="99"/>
      <c r="T18" s="100"/>
      <c r="U18" s="101"/>
      <c r="V18" s="158"/>
      <c r="W18" s="80" t="str">
        <f aca="false">IF(ROUND(V18*1.5,0)=0,"",ROUND(V18*1.5,0))</f>
        <v/>
      </c>
      <c r="X18" s="80" t="str">
        <f aca="false">IF((V18*2)=0,"",V18*2)</f>
        <v/>
      </c>
      <c r="Y18" s="104" t="str">
        <f aca="false">IF(ISERROR((I18+P18)*U18),"",(I18+P18)*U18)</f>
        <v/>
      </c>
      <c r="Z18" s="105"/>
      <c r="AA18" s="94"/>
      <c r="AB18" s="94"/>
      <c r="AC18" s="109" t="n">
        <f aca="false">IF(ISERROR(AX18*AY18-AZ18*BA18),"",AX18*AY18-AZ18*BA18)</f>
        <v>0</v>
      </c>
      <c r="AD18" s="80" t="str">
        <f aca="false">IF(ISERROR(IF(T18="＞",Q18-AC18,AC18-Q18)),"",IF(T18="＞",Q18-AC18,AC18-Q18))</f>
        <v/>
      </c>
      <c r="AE18" s="106" t="n">
        <f aca="false">IF(ISERROR(((AA18-L18)*O18+(E18-AB18)*H18)*U18),"",((AA18-L18)*O18+(E18-AB18)*H18))*U18</f>
        <v>0</v>
      </c>
      <c r="AF18" s="107"/>
      <c r="AG18" s="80" t="n">
        <f aca="false">IF(ISERROR(AE18+AF18),"",AE18+AF18)</f>
        <v>0</v>
      </c>
      <c r="AH18" s="108"/>
      <c r="AI18" s="109" t="str">
        <f aca="false">IF(ISERROR(IF(T18="＜",Q18+AH18,Q18-AH18)),"",IF(T18="＜",Q18+AH18,Q18-AH18))</f>
        <v/>
      </c>
      <c r="AJ18" s="110" t="n">
        <f aca="false">IF(ISERROR(R18*U18*AH18),"",(R18*U18*AH18))</f>
        <v>0</v>
      </c>
      <c r="AK18" s="111"/>
      <c r="AL18" s="112" t="str">
        <f aca="false">IF(ISERROR(IF(T18="＜",Q18-AK18,Q18+AK18)),"",IF(T18="＜",Q18-AK18,Q18+AK18))</f>
        <v/>
      </c>
      <c r="AM18" s="110" t="n">
        <f aca="false">IF(ISERROR(R18*U18*AK18*-1),"",(R18*U18*AK18*-1))</f>
        <v>-0</v>
      </c>
      <c r="AN18" s="113"/>
      <c r="AO18" s="113"/>
      <c r="AP18" s="113"/>
      <c r="AR18" s="2" t="str">
        <f aca="false">IF(Z18="",Y18,0)</f>
        <v/>
      </c>
      <c r="AT18" s="89" t="n">
        <v>1661</v>
      </c>
      <c r="AU18" s="90" t="s">
        <v>64</v>
      </c>
      <c r="AV18" s="2" t="n">
        <v>1000</v>
      </c>
      <c r="AX18" s="3" t="n">
        <f aca="false">IF(T18="＜",AA18,AB18)</f>
        <v>0</v>
      </c>
      <c r="AY18" s="4" t="n">
        <f aca="false">IF(S18=J18,M18,F18)</f>
        <v>0</v>
      </c>
      <c r="AZ18" s="3" t="n">
        <f aca="false">IF(T18="＞",AA18,AB18)</f>
        <v>0</v>
      </c>
      <c r="BA18" s="4" t="n">
        <f aca="false">IF(S18=C18,M18,F18)</f>
        <v>0</v>
      </c>
    </row>
    <row r="19" customFormat="false" ht="13.5" hidden="false" customHeight="false" outlineLevel="0" collapsed="false">
      <c r="A19" s="0" t="n">
        <v>13</v>
      </c>
      <c r="B19" s="91"/>
      <c r="C19" s="92"/>
      <c r="D19" s="93" t="str">
        <f aca="false">IF(ISERROR(VLOOKUP(C19,$AT$8:$AU$1729,2,0)),"",VLOOKUP(C19,$AT$8:$AU$1729,2,0))</f>
        <v/>
      </c>
      <c r="E19" s="94"/>
      <c r="F19" s="95"/>
      <c r="G19" s="96" t="str">
        <f aca="false">IF((E19*F19)=0,"",E19*F19)</f>
        <v/>
      </c>
      <c r="H19" s="94"/>
      <c r="I19" s="96" t="str">
        <f aca="false">IF((E19*H19)=0,"",E19*H19)</f>
        <v/>
      </c>
      <c r="J19" s="92"/>
      <c r="K19" s="93" t="str">
        <f aca="false">IF(ISERROR(VLOOKUP(J19,$AT$8:$AU$1729,2,0)),"",VLOOKUP(J19,$AT$8:$AU$1729,2,0))</f>
        <v/>
      </c>
      <c r="L19" s="94"/>
      <c r="M19" s="94"/>
      <c r="N19" s="96" t="str">
        <f aca="false">IF((L19*M19)=0,"",L19*M19)</f>
        <v/>
      </c>
      <c r="O19" s="94"/>
      <c r="P19" s="96" t="str">
        <f aca="false">IF((L19*O19)=0,"",L19*O19)</f>
        <v/>
      </c>
      <c r="Q19" s="97" t="str">
        <f aca="false">IF(ISERROR(IF(S19=C19,G19-N19,N19-G19)),"",IF(S19=C19,G19-N19,N19-G19))</f>
        <v/>
      </c>
      <c r="R19" s="98"/>
      <c r="S19" s="99"/>
      <c r="T19" s="100"/>
      <c r="U19" s="101"/>
      <c r="V19" s="158"/>
      <c r="W19" s="80" t="str">
        <f aca="false">IF(ROUND(V19*1.5,0)=0,"",ROUND(V19*1.5,0))</f>
        <v/>
      </c>
      <c r="X19" s="80" t="str">
        <f aca="false">IF((V19*2)=0,"",V19*2)</f>
        <v/>
      </c>
      <c r="Y19" s="104" t="str">
        <f aca="false">IF(ISERROR((I19+P19)*U19),"",(I19+P19)*U19)</f>
        <v/>
      </c>
      <c r="Z19" s="105"/>
      <c r="AA19" s="94"/>
      <c r="AB19" s="94"/>
      <c r="AC19" s="109" t="n">
        <f aca="false">IF(ISERROR(AX19*AY19-AZ19*BA19),"",AX19*AY19-AZ19*BA19)</f>
        <v>0</v>
      </c>
      <c r="AD19" s="80" t="str">
        <f aca="false">IF(ISERROR(IF(T19="＞",Q19-AC19,AC19-Q19)),"",IF(T19="＞",Q19-AC19,AC19-Q19))</f>
        <v/>
      </c>
      <c r="AE19" s="106" t="n">
        <f aca="false">IF(ISERROR(((AA19-L19)*O19+(E19-AB19)*H19)*U19),"",((AA19-L19)*O19+(E19-AB19)*H19))*U19</f>
        <v>0</v>
      </c>
      <c r="AF19" s="107"/>
      <c r="AG19" s="80" t="n">
        <f aca="false">IF(ISERROR(AE19+AF19),"",AE19+AF19)</f>
        <v>0</v>
      </c>
      <c r="AH19" s="108"/>
      <c r="AI19" s="109" t="str">
        <f aca="false">IF(ISERROR(IF(T19="＜",Q19+AH19,Q19-AH19)),"",IF(T19="＜",Q19+AH19,Q19-AH19))</f>
        <v/>
      </c>
      <c r="AJ19" s="110" t="n">
        <f aca="false">IF(ISERROR(R19*U19*AH19),"",(R19*U19*AH19))</f>
        <v>0</v>
      </c>
      <c r="AK19" s="111"/>
      <c r="AL19" s="112" t="str">
        <f aca="false">IF(ISERROR(IF(T19="＜",Q19-AK19,Q19+AK19)),"",IF(T19="＜",Q19-AK19,Q19+AK19))</f>
        <v/>
      </c>
      <c r="AM19" s="110" t="n">
        <f aca="false">IF(ISERROR(R19*U19*AK19*-1),"",(R19*U19*AK19*-1))</f>
        <v>-0</v>
      </c>
      <c r="AN19" s="113"/>
      <c r="AO19" s="113"/>
      <c r="AP19" s="113"/>
      <c r="AR19" s="2" t="str">
        <f aca="false">IF(Z19="",Y19,0)</f>
        <v/>
      </c>
      <c r="AT19" s="89" t="n">
        <v>1662</v>
      </c>
      <c r="AU19" s="90" t="s">
        <v>65</v>
      </c>
      <c r="AV19" s="2" t="n">
        <v>100</v>
      </c>
      <c r="AX19" s="3" t="n">
        <f aca="false">IF(T19="＜",AA19,AB19)</f>
        <v>0</v>
      </c>
      <c r="AY19" s="4" t="n">
        <f aca="false">IF(S19=J19,M19,F19)</f>
        <v>0</v>
      </c>
      <c r="AZ19" s="3" t="n">
        <f aca="false">IF(T19="＞",AA19,AB19)</f>
        <v>0</v>
      </c>
      <c r="BA19" s="4" t="n">
        <f aca="false">IF(S19=C19,M19,F19)</f>
        <v>0</v>
      </c>
    </row>
    <row r="20" customFormat="false" ht="13.5" hidden="false" customHeight="false" outlineLevel="0" collapsed="false">
      <c r="A20" s="0" t="n">
        <v>14</v>
      </c>
      <c r="B20" s="91"/>
      <c r="C20" s="92"/>
      <c r="D20" s="93" t="str">
        <f aca="false">IF(ISERROR(VLOOKUP(C20,$AT$8:$AU$1729,2,0)),"",VLOOKUP(C20,$AT$8:$AU$1729,2,0))</f>
        <v/>
      </c>
      <c r="E20" s="94"/>
      <c r="F20" s="95"/>
      <c r="G20" s="96" t="str">
        <f aca="false">IF((E20*F20)=0,"",E20*F20)</f>
        <v/>
      </c>
      <c r="H20" s="94"/>
      <c r="I20" s="96" t="str">
        <f aca="false">IF((E20*H20)=0,"",E20*H20)</f>
        <v/>
      </c>
      <c r="J20" s="92"/>
      <c r="K20" s="93" t="str">
        <f aca="false">IF(ISERROR(VLOOKUP(J20,$AT$8:$AU$1729,2,0)),"",VLOOKUP(J20,$AT$8:$AU$1729,2,0))</f>
        <v/>
      </c>
      <c r="L20" s="94"/>
      <c r="M20" s="94"/>
      <c r="N20" s="96" t="str">
        <f aca="false">IF((L20*M20)=0,"",L20*M20)</f>
        <v/>
      </c>
      <c r="O20" s="94"/>
      <c r="P20" s="96" t="str">
        <f aca="false">IF((L20*O20)=0,"",L20*O20)</f>
        <v/>
      </c>
      <c r="Q20" s="97" t="str">
        <f aca="false">IF(ISERROR(IF(S20=C20,G20-N20,N20-G20)),"",IF(S20=C20,G20-N20,N20-G20))</f>
        <v/>
      </c>
      <c r="R20" s="98"/>
      <c r="S20" s="99"/>
      <c r="T20" s="100"/>
      <c r="U20" s="101"/>
      <c r="V20" s="158"/>
      <c r="W20" s="80" t="str">
        <f aca="false">IF(ROUND(V20*1.5,0)=0,"",ROUND(V20*1.5,0))</f>
        <v/>
      </c>
      <c r="X20" s="80" t="str">
        <f aca="false">IF((V20*2)=0,"",V20*2)</f>
        <v/>
      </c>
      <c r="Y20" s="104" t="str">
        <f aca="false">IF(ISERROR((I20+P20)*U20),"",(I20+P20)*U20)</f>
        <v/>
      </c>
      <c r="Z20" s="105"/>
      <c r="AA20" s="94"/>
      <c r="AB20" s="94"/>
      <c r="AC20" s="109" t="n">
        <f aca="false">IF(ISERROR(AX20*AY20-AZ20*BA20),"",AX20*AY20-AZ20*BA20)</f>
        <v>0</v>
      </c>
      <c r="AD20" s="80" t="str">
        <f aca="false">IF(ISERROR(IF(T20="＞",Q20-AC20,AC20-Q20)),"",IF(T20="＞",Q20-AC20,AC20-Q20))</f>
        <v/>
      </c>
      <c r="AE20" s="106" t="n">
        <f aca="false">IF(ISERROR(((AA20-L20)*O20+(E20-AB20)*H20)*U20),"",((AA20-L20)*O20+(E20-AB20)*H20))*U20</f>
        <v>0</v>
      </c>
      <c r="AF20" s="107"/>
      <c r="AG20" s="80" t="n">
        <f aca="false">IF(ISERROR(AE20+AF20),"",AE20+AF20)</f>
        <v>0</v>
      </c>
      <c r="AH20" s="108"/>
      <c r="AI20" s="109" t="str">
        <f aca="false">IF(ISERROR(IF(T20="＜",Q20+AH20,Q20-AH20)),"",IF(T20="＜",Q20+AH20,Q20-AH20))</f>
        <v/>
      </c>
      <c r="AJ20" s="110" t="n">
        <f aca="false">IF(ISERROR(R20*U20*AH20),"",(R20*U20*AH20))</f>
        <v>0</v>
      </c>
      <c r="AK20" s="111"/>
      <c r="AL20" s="112" t="str">
        <f aca="false">IF(ISERROR(IF(T20="＜",Q20-AK20,Q20+AK20)),"",IF(T20="＜",Q20-AK20,Q20+AK20))</f>
        <v/>
      </c>
      <c r="AM20" s="110" t="n">
        <f aca="false">IF(ISERROR(R20*U20*AK20*-1),"",(R20*U20*AK20*-1))</f>
        <v>-0</v>
      </c>
      <c r="AN20" s="113"/>
      <c r="AO20" s="113"/>
      <c r="AP20" s="113"/>
      <c r="AR20" s="2" t="str">
        <f aca="false">IF(Z20="",Y20,0)</f>
        <v/>
      </c>
      <c r="AT20" s="89" t="n">
        <v>1719</v>
      </c>
      <c r="AU20" s="90" t="s">
        <v>66</v>
      </c>
      <c r="AV20" s="2" t="n">
        <v>100</v>
      </c>
      <c r="AX20" s="3" t="n">
        <f aca="false">IF(T20="＜",AA20,AB20)</f>
        <v>0</v>
      </c>
      <c r="AY20" s="4" t="n">
        <f aca="false">IF(S20=J20,M20,F20)</f>
        <v>0</v>
      </c>
      <c r="AZ20" s="3" t="n">
        <f aca="false">IF(T20="＞",AA20,AB20)</f>
        <v>0</v>
      </c>
      <c r="BA20" s="4" t="n">
        <f aca="false">IF(S20=C20,M20,F20)</f>
        <v>0</v>
      </c>
    </row>
    <row r="21" customFormat="false" ht="13.5" hidden="false" customHeight="false" outlineLevel="0" collapsed="false">
      <c r="A21" s="0" t="n">
        <v>15</v>
      </c>
      <c r="B21" s="91"/>
      <c r="C21" s="92"/>
      <c r="D21" s="93" t="str">
        <f aca="false">IF(ISERROR(VLOOKUP(C21,$AT$8:$AU$1729,2,0)),"",VLOOKUP(C21,$AT$8:$AU$1729,2,0))</f>
        <v/>
      </c>
      <c r="E21" s="94"/>
      <c r="F21" s="95"/>
      <c r="G21" s="96" t="str">
        <f aca="false">IF((E21*F21)=0,"",E21*F21)</f>
        <v/>
      </c>
      <c r="H21" s="94"/>
      <c r="I21" s="96" t="str">
        <f aca="false">IF((E21*H21)=0,"",E21*H21)</f>
        <v/>
      </c>
      <c r="J21" s="92"/>
      <c r="K21" s="93" t="str">
        <f aca="false">IF(ISERROR(VLOOKUP(J21,$AT$8:$AU$1729,2,0)),"",VLOOKUP(J21,$AT$8:$AU$1729,2,0))</f>
        <v/>
      </c>
      <c r="L21" s="94"/>
      <c r="M21" s="94"/>
      <c r="N21" s="96" t="str">
        <f aca="false">IF((L21*M21)=0,"",L21*M21)</f>
        <v/>
      </c>
      <c r="O21" s="94"/>
      <c r="P21" s="96" t="str">
        <f aca="false">IF((L21*O21)=0,"",L21*O21)</f>
        <v/>
      </c>
      <c r="Q21" s="97" t="str">
        <f aca="false">IF(ISERROR(IF(S21=C21,G21-N21,N21-G21)),"",IF(S21=C21,G21-N21,N21-G21))</f>
        <v/>
      </c>
      <c r="R21" s="98"/>
      <c r="S21" s="99"/>
      <c r="T21" s="100"/>
      <c r="U21" s="101"/>
      <c r="V21" s="158"/>
      <c r="W21" s="80" t="str">
        <f aca="false">IF(ROUND(V21*1.5,0)=0,"",ROUND(V21*1.5,0))</f>
        <v/>
      </c>
      <c r="X21" s="80" t="str">
        <f aca="false">IF((V21*2)=0,"",V21*2)</f>
        <v/>
      </c>
      <c r="Y21" s="104" t="str">
        <f aca="false">IF(ISERROR((I21+P21)*U21),"",(I21+P21)*U21)</f>
        <v/>
      </c>
      <c r="Z21" s="105"/>
      <c r="AA21" s="94"/>
      <c r="AB21" s="94"/>
      <c r="AC21" s="109" t="n">
        <f aca="false">IF(ISERROR(AX21*AY21-AZ21*BA21),"",AX21*AY21-AZ21*BA21)</f>
        <v>0</v>
      </c>
      <c r="AD21" s="80" t="str">
        <f aca="false">IF(ISERROR(IF(T21="＞",Q21-AC21,AC21-Q21)),"",IF(T21="＞",Q21-AC21,AC21-Q21))</f>
        <v/>
      </c>
      <c r="AE21" s="106" t="n">
        <f aca="false">IF(ISERROR(((AA21-L21)*O21+(E21-AB21)*H21)*U21),"",((AA21-L21)*O21+(E21-AB21)*H21))*U21</f>
        <v>0</v>
      </c>
      <c r="AF21" s="107"/>
      <c r="AG21" s="80" t="n">
        <f aca="false">IF(ISERROR(AE21+AF21),"",AE21+AF21)</f>
        <v>0</v>
      </c>
      <c r="AH21" s="108"/>
      <c r="AI21" s="109" t="str">
        <f aca="false">IF(ISERROR(IF(T21="＜",Q21+AH21,Q21-AH21)),"",IF(T21="＜",Q21+AH21,Q21-AH21))</f>
        <v/>
      </c>
      <c r="AJ21" s="110" t="n">
        <f aca="false">IF(ISERROR(R21*U21*AH21),"",(R21*U21*AH21))</f>
        <v>0</v>
      </c>
      <c r="AK21" s="111"/>
      <c r="AL21" s="112" t="str">
        <f aca="false">IF(ISERROR(IF(T21="＜",Q21-AK21,Q21+AK21)),"",IF(T21="＜",Q21-AK21,Q21+AK21))</f>
        <v/>
      </c>
      <c r="AM21" s="110" t="n">
        <f aca="false">IF(ISERROR(R21*U21*AK21*-1),"",(R21*U21*AK21*-1))</f>
        <v>-0</v>
      </c>
      <c r="AN21" s="113"/>
      <c r="AO21" s="113"/>
      <c r="AP21" s="113"/>
      <c r="AR21" s="2" t="str">
        <f aca="false">IF(Z21="",Y21,0)</f>
        <v/>
      </c>
      <c r="AT21" s="89" t="n">
        <v>1720</v>
      </c>
      <c r="AU21" s="90" t="s">
        <v>67</v>
      </c>
      <c r="AV21" s="2" t="n">
        <v>10</v>
      </c>
      <c r="AX21" s="3" t="n">
        <f aca="false">IF(T21="＜",AA21,AB21)</f>
        <v>0</v>
      </c>
      <c r="AY21" s="4" t="n">
        <f aca="false">IF(S21=J21,M21,F21)</f>
        <v>0</v>
      </c>
      <c r="AZ21" s="3" t="n">
        <f aca="false">IF(T21="＞",AA21,AB21)</f>
        <v>0</v>
      </c>
      <c r="BA21" s="4" t="n">
        <f aca="false">IF(S21=C21,M21,F21)</f>
        <v>0</v>
      </c>
    </row>
    <row r="22" customFormat="false" ht="13.5" hidden="false" customHeight="false" outlineLevel="0" collapsed="false">
      <c r="A22" s="0" t="n">
        <v>16</v>
      </c>
      <c r="B22" s="91"/>
      <c r="C22" s="92"/>
      <c r="D22" s="93" t="str">
        <f aca="false">IF(ISERROR(VLOOKUP(C22,$AT$8:$AU$1729,2,0)),"",VLOOKUP(C22,$AT$8:$AU$1729,2,0))</f>
        <v/>
      </c>
      <c r="E22" s="94"/>
      <c r="F22" s="95"/>
      <c r="G22" s="96" t="str">
        <f aca="false">IF((E22*F22)=0,"",E22*F22)</f>
        <v/>
      </c>
      <c r="H22" s="94"/>
      <c r="I22" s="96" t="str">
        <f aca="false">IF((E22*H22)=0,"",E22*H22)</f>
        <v/>
      </c>
      <c r="J22" s="92"/>
      <c r="K22" s="93" t="str">
        <f aca="false">IF(ISERROR(VLOOKUP(J22,$AT$8:$AU$1729,2,0)),"",VLOOKUP(J22,$AT$8:$AU$1729,2,0))</f>
        <v/>
      </c>
      <c r="L22" s="94"/>
      <c r="M22" s="94"/>
      <c r="N22" s="96" t="str">
        <f aca="false">IF((L22*M22)=0,"",L22*M22)</f>
        <v/>
      </c>
      <c r="O22" s="94"/>
      <c r="P22" s="96" t="str">
        <f aca="false">IF((L22*O22)=0,"",L22*O22)</f>
        <v/>
      </c>
      <c r="Q22" s="97" t="str">
        <f aca="false">IF(ISERROR(IF(S22=C22,G22-N22,N22-G22)),"",IF(S22=C22,G22-N22,N22-G22))</f>
        <v/>
      </c>
      <c r="R22" s="98"/>
      <c r="S22" s="99"/>
      <c r="T22" s="100"/>
      <c r="U22" s="101"/>
      <c r="V22" s="158"/>
      <c r="W22" s="80" t="str">
        <f aca="false">IF(ROUND(V22*1.5,0)=0,"",ROUND(V22*1.5,0))</f>
        <v/>
      </c>
      <c r="X22" s="80" t="str">
        <f aca="false">IF((V22*2)=0,"",V22*2)</f>
        <v/>
      </c>
      <c r="Y22" s="104" t="str">
        <f aca="false">IF(ISERROR((I22+P22)*U22),"",(I22+P22)*U22)</f>
        <v/>
      </c>
      <c r="Z22" s="105"/>
      <c r="AA22" s="94"/>
      <c r="AB22" s="94"/>
      <c r="AC22" s="109" t="n">
        <f aca="false">IF(ISERROR(AX22*AY22-AZ22*BA22),"",AX22*AY22-AZ22*BA22)</f>
        <v>0</v>
      </c>
      <c r="AD22" s="80" t="str">
        <f aca="false">IF(ISERROR(IF(T22="＞",Q22-AC22,AC22-Q22)),"",IF(T22="＞",Q22-AC22,AC22-Q22))</f>
        <v/>
      </c>
      <c r="AE22" s="106" t="n">
        <f aca="false">IF(ISERROR(((AA22-L22)*O22+(E22-AB22)*H22)*U22),"",((AA22-L22)*O22+(E22-AB22)*H22))*U22</f>
        <v>0</v>
      </c>
      <c r="AF22" s="107"/>
      <c r="AG22" s="80" t="n">
        <f aca="false">IF(ISERROR(AE22+AF22),"",AE22+AF22)</f>
        <v>0</v>
      </c>
      <c r="AH22" s="108"/>
      <c r="AI22" s="109" t="str">
        <f aca="false">IF(ISERROR(IF(T22="＜",Q22+AH22,Q22-AH22)),"",IF(T22="＜",Q22+AH22,Q22-AH22))</f>
        <v/>
      </c>
      <c r="AJ22" s="110" t="n">
        <f aca="false">IF(ISERROR(R22*U22*AH22),"",(R22*U22*AH22))</f>
        <v>0</v>
      </c>
      <c r="AK22" s="111"/>
      <c r="AL22" s="112" t="str">
        <f aca="false">IF(ISERROR(IF(T22="＜",Q22-AK22,Q22+AK22)),"",IF(T22="＜",Q22-AK22,Q22+AK22))</f>
        <v/>
      </c>
      <c r="AM22" s="110" t="n">
        <f aca="false">IF(ISERROR(R22*U22*AK22*-1),"",(R22*U22*AK22*-1))</f>
        <v>-0</v>
      </c>
      <c r="AN22" s="113"/>
      <c r="AO22" s="113"/>
      <c r="AP22" s="113"/>
      <c r="AR22" s="2" t="str">
        <f aca="false">IF(Z22="",Y22,0)</f>
        <v/>
      </c>
      <c r="AT22" s="89" t="n">
        <v>1721</v>
      </c>
      <c r="AU22" s="90" t="s">
        <v>68</v>
      </c>
      <c r="AV22" s="2" t="n">
        <v>1000</v>
      </c>
      <c r="AX22" s="3" t="n">
        <f aca="false">IF(T22="＜",AA22,AB22)</f>
        <v>0</v>
      </c>
      <c r="AY22" s="4" t="n">
        <f aca="false">IF(S22=J22,M22,F22)</f>
        <v>0</v>
      </c>
      <c r="AZ22" s="3" t="n">
        <f aca="false">IF(T22="＞",AA22,AB22)</f>
        <v>0</v>
      </c>
      <c r="BA22" s="4" t="n">
        <f aca="false">IF(S22=C22,M22,F22)</f>
        <v>0</v>
      </c>
    </row>
    <row r="23" customFormat="false" ht="13.5" hidden="false" customHeight="false" outlineLevel="0" collapsed="false">
      <c r="A23" s="0" t="n">
        <v>17</v>
      </c>
      <c r="B23" s="91"/>
      <c r="C23" s="92"/>
      <c r="D23" s="93" t="str">
        <f aca="false">IF(ISERROR(VLOOKUP(C23,$AT$8:$AU$1729,2,0)),"",VLOOKUP(C23,$AT$8:$AU$1729,2,0))</f>
        <v/>
      </c>
      <c r="E23" s="94"/>
      <c r="F23" s="95"/>
      <c r="G23" s="96" t="str">
        <f aca="false">IF((E23*F23)=0,"",E23*F23)</f>
        <v/>
      </c>
      <c r="H23" s="94"/>
      <c r="I23" s="96" t="str">
        <f aca="false">IF((E23*H23)=0,"",E23*H23)</f>
        <v/>
      </c>
      <c r="J23" s="92"/>
      <c r="K23" s="93" t="str">
        <f aca="false">IF(ISERROR(VLOOKUP(J23,$AT$8:$AU$1729,2,0)),"",VLOOKUP(J23,$AT$8:$AU$1729,2,0))</f>
        <v/>
      </c>
      <c r="L23" s="94"/>
      <c r="M23" s="94"/>
      <c r="N23" s="96" t="str">
        <f aca="false">IF((L23*M23)=0,"",L23*M23)</f>
        <v/>
      </c>
      <c r="O23" s="94"/>
      <c r="P23" s="96" t="str">
        <f aca="false">IF((L23*O23)=0,"",L23*O23)</f>
        <v/>
      </c>
      <c r="Q23" s="97" t="str">
        <f aca="false">IF(ISERROR(IF(S23=C23,G23-N23,N23-G23)),"",IF(S23=C23,G23-N23,N23-G23))</f>
        <v/>
      </c>
      <c r="R23" s="98"/>
      <c r="S23" s="99"/>
      <c r="T23" s="100"/>
      <c r="U23" s="101"/>
      <c r="V23" s="158"/>
      <c r="W23" s="80" t="str">
        <f aca="false">IF(ROUND(V23*1.5,0)=0,"",ROUND(V23*1.5,0))</f>
        <v/>
      </c>
      <c r="X23" s="80" t="str">
        <f aca="false">IF((V23*2)=0,"",V23*2)</f>
        <v/>
      </c>
      <c r="Y23" s="104" t="str">
        <f aca="false">IF(ISERROR((I23+P23)*U23),"",(I23+P23)*U23)</f>
        <v/>
      </c>
      <c r="Z23" s="105"/>
      <c r="AA23" s="94"/>
      <c r="AB23" s="94"/>
      <c r="AC23" s="109" t="n">
        <f aca="false">IF(ISERROR(AX23*AY23-AZ23*BA23),"",AX23*AY23-AZ23*BA23)</f>
        <v>0</v>
      </c>
      <c r="AD23" s="80" t="str">
        <f aca="false">IF(ISERROR(IF(T23="＞",Q23-AC23,AC23-Q23)),"",IF(T23="＞",Q23-AC23,AC23-Q23))</f>
        <v/>
      </c>
      <c r="AE23" s="106" t="n">
        <f aca="false">IF(ISERROR(((AA23-L23)*O23+(E23-AB23)*H23)*U23),"",((AA23-L23)*O23+(E23-AB23)*H23))*U23</f>
        <v>0</v>
      </c>
      <c r="AF23" s="107"/>
      <c r="AG23" s="80" t="n">
        <f aca="false">IF(ISERROR(AE23+AF23),"",AE23+AF23)</f>
        <v>0</v>
      </c>
      <c r="AH23" s="108"/>
      <c r="AI23" s="109" t="str">
        <f aca="false">IF(ISERROR(IF(T23="＜",Q23+AH23,Q23-AH23)),"",IF(T23="＜",Q23+AH23,Q23-AH23))</f>
        <v/>
      </c>
      <c r="AJ23" s="110" t="n">
        <f aca="false">IF(ISERROR(R23*U23*AH23),"",(R23*U23*AH23))</f>
        <v>0</v>
      </c>
      <c r="AK23" s="111"/>
      <c r="AL23" s="112" t="str">
        <f aca="false">IF(ISERROR(IF(T23="＜",Q23-AK23,Q23+AK23)),"",IF(T23="＜",Q23-AK23,Q23+AK23))</f>
        <v/>
      </c>
      <c r="AM23" s="110" t="n">
        <f aca="false">IF(ISERROR(R23*U23*AK23*-1),"",(R23*U23*AK23*-1))</f>
        <v>-0</v>
      </c>
      <c r="AN23" s="113"/>
      <c r="AO23" s="113"/>
      <c r="AP23" s="113"/>
      <c r="AR23" s="2" t="str">
        <f aca="false">IF(Z23="",Y23,0)</f>
        <v/>
      </c>
      <c r="AT23" s="89" t="n">
        <v>1722</v>
      </c>
      <c r="AU23" s="1" t="s">
        <v>69</v>
      </c>
      <c r="AV23" s="2" t="n">
        <v>100</v>
      </c>
      <c r="AX23" s="3" t="n">
        <f aca="false">IF(T23="＜",AA23,AB23)</f>
        <v>0</v>
      </c>
      <c r="AY23" s="4" t="n">
        <f aca="false">IF(S23=J23,M23,F23)</f>
        <v>0</v>
      </c>
      <c r="AZ23" s="3" t="n">
        <f aca="false">IF(T23="＞",AA23,AB23)</f>
        <v>0</v>
      </c>
      <c r="BA23" s="4" t="n">
        <f aca="false">IF(S23=C23,M23,F23)</f>
        <v>0</v>
      </c>
    </row>
    <row r="24" customFormat="false" ht="13.5" hidden="false" customHeight="false" outlineLevel="0" collapsed="false">
      <c r="A24" s="0" t="n">
        <v>18</v>
      </c>
      <c r="B24" s="91"/>
      <c r="C24" s="92"/>
      <c r="D24" s="93" t="str">
        <f aca="false">IF(ISERROR(VLOOKUP(C24,$AT$8:$AU$1729,2,0)),"",VLOOKUP(C24,$AT$8:$AU$1729,2,0))</f>
        <v/>
      </c>
      <c r="E24" s="94"/>
      <c r="F24" s="95"/>
      <c r="G24" s="96" t="str">
        <f aca="false">IF((E24*F24)=0,"",E24*F24)</f>
        <v/>
      </c>
      <c r="H24" s="94"/>
      <c r="I24" s="96" t="str">
        <f aca="false">IF((E24*H24)=0,"",E24*H24)</f>
        <v/>
      </c>
      <c r="J24" s="92"/>
      <c r="K24" s="93" t="str">
        <f aca="false">IF(ISERROR(VLOOKUP(J24,$AT$8:$AU$1729,2,0)),"",VLOOKUP(J24,$AT$8:$AU$1729,2,0))</f>
        <v/>
      </c>
      <c r="L24" s="94"/>
      <c r="M24" s="94"/>
      <c r="N24" s="96" t="str">
        <f aca="false">IF((L24*M24)=0,"",L24*M24)</f>
        <v/>
      </c>
      <c r="O24" s="94"/>
      <c r="P24" s="96" t="str">
        <f aca="false">IF((L24*O24)=0,"",L24*O24)</f>
        <v/>
      </c>
      <c r="Q24" s="97" t="str">
        <f aca="false">IF(ISERROR(IF(S24=C24,G24-N24,N24-G24)),"",IF(S24=C24,G24-N24,N24-G24))</f>
        <v/>
      </c>
      <c r="R24" s="98"/>
      <c r="S24" s="99"/>
      <c r="T24" s="100"/>
      <c r="U24" s="101"/>
      <c r="V24" s="158"/>
      <c r="W24" s="80" t="str">
        <f aca="false">IF(ROUND(V24*1.5,0)=0,"",ROUND(V24*1.5,0))</f>
        <v/>
      </c>
      <c r="X24" s="80" t="str">
        <f aca="false">IF((V24*2)=0,"",V24*2)</f>
        <v/>
      </c>
      <c r="Y24" s="104" t="str">
        <f aca="false">IF(ISERROR((I24+P24)*U24),"",(I24+P24)*U24)</f>
        <v/>
      </c>
      <c r="Z24" s="105"/>
      <c r="AA24" s="94"/>
      <c r="AB24" s="94"/>
      <c r="AC24" s="109" t="n">
        <f aca="false">IF(ISERROR(AX24*AY24-AZ24*BA24),"",AX24*AY24-AZ24*BA24)</f>
        <v>0</v>
      </c>
      <c r="AD24" s="80" t="str">
        <f aca="false">IF(ISERROR(IF(T24="＞",Q24-AC24,AC24-Q24)),"",IF(T24="＞",Q24-AC24,AC24-Q24))</f>
        <v/>
      </c>
      <c r="AE24" s="106" t="n">
        <f aca="false">IF(ISERROR(((AA24-L24)*O24+(E24-AB24)*H24)*U24),"",((AA24-L24)*O24+(E24-AB24)*H24))*U24</f>
        <v>0</v>
      </c>
      <c r="AF24" s="107"/>
      <c r="AG24" s="80" t="n">
        <f aca="false">IF(ISERROR(AE24+AF24),"",AE24+AF24)</f>
        <v>0</v>
      </c>
      <c r="AH24" s="108"/>
      <c r="AI24" s="109" t="str">
        <f aca="false">IF(ISERROR(IF(T24="＜",Q24+AH24,Q24-AH24)),"",IF(T24="＜",Q24+AH24,Q24-AH24))</f>
        <v/>
      </c>
      <c r="AJ24" s="110" t="n">
        <f aca="false">IF(ISERROR(R24*U24*AH24),"",(R24*U24*AH24))</f>
        <v>0</v>
      </c>
      <c r="AK24" s="111"/>
      <c r="AL24" s="112" t="str">
        <f aca="false">IF(ISERROR(IF(T24="＜",Q24-AK24,Q24+AK24)),"",IF(T24="＜",Q24-AK24,Q24+AK24))</f>
        <v/>
      </c>
      <c r="AM24" s="110" t="n">
        <f aca="false">IF(ISERROR(R24*U24*AK24*-1),"",(R24*U24*AK24*-1))</f>
        <v>-0</v>
      </c>
      <c r="AN24" s="113"/>
      <c r="AO24" s="113"/>
      <c r="AP24" s="113"/>
      <c r="AR24" s="2" t="str">
        <f aca="false">IF(Z24="",Y24,0)</f>
        <v/>
      </c>
      <c r="AT24" s="89" t="n">
        <v>1762</v>
      </c>
      <c r="AU24" s="90" t="s">
        <v>70</v>
      </c>
      <c r="AV24" s="2" t="n">
        <v>100</v>
      </c>
      <c r="AX24" s="3" t="n">
        <f aca="false">IF(T24="＜",AA24,AB24)</f>
        <v>0</v>
      </c>
      <c r="AY24" s="4" t="n">
        <f aca="false">IF(S24=J24,M24,F24)</f>
        <v>0</v>
      </c>
      <c r="AZ24" s="3" t="n">
        <f aca="false">IF(T24="＞",AA24,AB24)</f>
        <v>0</v>
      </c>
      <c r="BA24" s="4" t="n">
        <f aca="false">IF(S24=C24,M24,F24)</f>
        <v>0</v>
      </c>
    </row>
    <row r="25" customFormat="false" ht="13.5" hidden="false" customHeight="false" outlineLevel="0" collapsed="false">
      <c r="A25" s="0" t="n">
        <v>19</v>
      </c>
      <c r="B25" s="91"/>
      <c r="C25" s="92"/>
      <c r="D25" s="93" t="str">
        <f aca="false">IF(ISERROR(VLOOKUP(C25,$AT$8:$AU$1729,2,0)),"",VLOOKUP(C25,$AT$8:$AU$1729,2,0))</f>
        <v/>
      </c>
      <c r="E25" s="94"/>
      <c r="F25" s="95"/>
      <c r="G25" s="96" t="str">
        <f aca="false">IF((E25*F25)=0,"",E25*F25)</f>
        <v/>
      </c>
      <c r="H25" s="94"/>
      <c r="I25" s="96" t="str">
        <f aca="false">IF((E25*H25)=0,"",E25*H25)</f>
        <v/>
      </c>
      <c r="J25" s="92"/>
      <c r="K25" s="93" t="str">
        <f aca="false">IF(ISERROR(VLOOKUP(J25,$AT$8:$AU$1729,2,0)),"",VLOOKUP(J25,$AT$8:$AU$1729,2,0))</f>
        <v/>
      </c>
      <c r="L25" s="94"/>
      <c r="M25" s="94"/>
      <c r="N25" s="96" t="str">
        <f aca="false">IF((L25*M25)=0,"",L25*M25)</f>
        <v/>
      </c>
      <c r="O25" s="94"/>
      <c r="P25" s="96" t="str">
        <f aca="false">IF((L25*O25)=0,"",L25*O25)</f>
        <v/>
      </c>
      <c r="Q25" s="97" t="str">
        <f aca="false">IF(ISERROR(IF(S25=C25,G25-N25,N25-G25)),"",IF(S25=C25,G25-N25,N25-G25))</f>
        <v/>
      </c>
      <c r="R25" s="98"/>
      <c r="S25" s="99"/>
      <c r="T25" s="100"/>
      <c r="U25" s="101"/>
      <c r="V25" s="158"/>
      <c r="W25" s="80" t="str">
        <f aca="false">IF(ROUND(V25*1.5,0)=0,"",ROUND(V25*1.5,0))</f>
        <v/>
      </c>
      <c r="X25" s="80" t="str">
        <f aca="false">IF((V25*2)=0,"",V25*2)</f>
        <v/>
      </c>
      <c r="Y25" s="104" t="str">
        <f aca="false">IF(ISERROR((I25+P25)*U25),"",(I25+P25)*U25)</f>
        <v/>
      </c>
      <c r="Z25" s="105"/>
      <c r="AA25" s="94"/>
      <c r="AB25" s="94"/>
      <c r="AC25" s="109" t="n">
        <f aca="false">IF(ISERROR(AX25*AY25-AZ25*BA25),"",AX25*AY25-AZ25*BA25)</f>
        <v>0</v>
      </c>
      <c r="AD25" s="80" t="str">
        <f aca="false">IF(ISERROR(IF(T25="＞",Q25-AC25,AC25-Q25)),"",IF(T25="＞",Q25-AC25,AC25-Q25))</f>
        <v/>
      </c>
      <c r="AE25" s="106" t="n">
        <f aca="false">IF(ISERROR(((AA25-L25)*O25+(E25-AB25)*H25)*U25),"",((AA25-L25)*O25+(E25-AB25)*H25))*U25</f>
        <v>0</v>
      </c>
      <c r="AF25" s="107"/>
      <c r="AG25" s="80" t="n">
        <f aca="false">IF(ISERROR(AE25+AF25),"",AE25+AF25)</f>
        <v>0</v>
      </c>
      <c r="AH25" s="108"/>
      <c r="AI25" s="109" t="str">
        <f aca="false">IF(ISERROR(IF(T25="＜",Q25+AH25,Q25-AH25)),"",IF(T25="＜",Q25+AH25,Q25-AH25))</f>
        <v/>
      </c>
      <c r="AJ25" s="110" t="n">
        <f aca="false">IF(ISERROR(R25*U25*AH25),"",(R25*U25*AH25))</f>
        <v>0</v>
      </c>
      <c r="AK25" s="111"/>
      <c r="AL25" s="112" t="str">
        <f aca="false">IF(ISERROR(IF(T25="＜",Q25-AK25,Q25+AK25)),"",IF(T25="＜",Q25-AK25,Q25+AK25))</f>
        <v/>
      </c>
      <c r="AM25" s="110" t="n">
        <f aca="false">IF(ISERROR(R25*U25*AK25*-1),"",(R25*U25*AK25*-1))</f>
        <v>-0</v>
      </c>
      <c r="AN25" s="113"/>
      <c r="AO25" s="113"/>
      <c r="AP25" s="113"/>
      <c r="AR25" s="2" t="str">
        <f aca="false">IF(Z25="",Y25,0)</f>
        <v/>
      </c>
      <c r="AT25" s="89" t="n">
        <v>1766</v>
      </c>
      <c r="AU25" s="90" t="s">
        <v>71</v>
      </c>
      <c r="AV25" s="2" t="n">
        <v>10</v>
      </c>
      <c r="AX25" s="3" t="n">
        <f aca="false">IF(T25="＜",AA25,AB25)</f>
        <v>0</v>
      </c>
      <c r="AY25" s="4" t="n">
        <f aca="false">IF(S25=J25,M25,F25)</f>
        <v>0</v>
      </c>
      <c r="AZ25" s="3" t="n">
        <f aca="false">IF(T25="＞",AA25,AB25)</f>
        <v>0</v>
      </c>
      <c r="BA25" s="4" t="n">
        <f aca="false">IF(S25=C25,M25,F25)</f>
        <v>0</v>
      </c>
    </row>
    <row r="26" customFormat="false" ht="13.5" hidden="false" customHeight="false" outlineLevel="0" collapsed="false">
      <c r="A26" s="0" t="n">
        <v>20</v>
      </c>
      <c r="B26" s="91"/>
      <c r="C26" s="92"/>
      <c r="D26" s="93" t="str">
        <f aca="false">IF(ISERROR(VLOOKUP(C26,$AT$8:$AU$1729,2,0)),"",VLOOKUP(C26,$AT$8:$AU$1729,2,0))</f>
        <v/>
      </c>
      <c r="E26" s="94"/>
      <c r="F26" s="95"/>
      <c r="G26" s="96" t="str">
        <f aca="false">IF((E26*F26)=0,"",E26*F26)</f>
        <v/>
      </c>
      <c r="H26" s="94"/>
      <c r="I26" s="96" t="str">
        <f aca="false">IF((E26*H26)=0,"",E26*H26)</f>
        <v/>
      </c>
      <c r="J26" s="92"/>
      <c r="K26" s="93" t="str">
        <f aca="false">IF(ISERROR(VLOOKUP(J26,$AT$8:$AU$1729,2,0)),"",VLOOKUP(J26,$AT$8:$AU$1729,2,0))</f>
        <v/>
      </c>
      <c r="L26" s="94"/>
      <c r="M26" s="94"/>
      <c r="N26" s="96" t="str">
        <f aca="false">IF((L26*M26)=0,"",L26*M26)</f>
        <v/>
      </c>
      <c r="O26" s="94"/>
      <c r="P26" s="96" t="str">
        <f aca="false">IF((L26*O26)=0,"",L26*O26)</f>
        <v/>
      </c>
      <c r="Q26" s="97" t="str">
        <f aca="false">IF(ISERROR(IF(S26=C26,G26-N26,N26-G26)),"",IF(S26=C26,G26-N26,N26-G26))</f>
        <v/>
      </c>
      <c r="R26" s="98"/>
      <c r="S26" s="99"/>
      <c r="T26" s="100"/>
      <c r="U26" s="101"/>
      <c r="V26" s="158"/>
      <c r="W26" s="80" t="str">
        <f aca="false">IF(ROUND(V26*1.5,0)=0,"",ROUND(V26*1.5,0))</f>
        <v/>
      </c>
      <c r="X26" s="80" t="str">
        <f aca="false">IF((V26*2)=0,"",V26*2)</f>
        <v/>
      </c>
      <c r="Y26" s="104" t="str">
        <f aca="false">IF(ISERROR((I26+P26)*U26),"",(I26+P26)*U26)</f>
        <v/>
      </c>
      <c r="Z26" s="105"/>
      <c r="AA26" s="94"/>
      <c r="AB26" s="94"/>
      <c r="AC26" s="109" t="n">
        <f aca="false">IF(ISERROR(AX26*AY26-AZ26*BA26),"",AX26*AY26-AZ26*BA26)</f>
        <v>0</v>
      </c>
      <c r="AD26" s="80" t="str">
        <f aca="false">IF(ISERROR(IF(T26="＞",Q26-AC26,AC26-Q26)),"",IF(T26="＞",Q26-AC26,AC26-Q26))</f>
        <v/>
      </c>
      <c r="AE26" s="106" t="n">
        <f aca="false">IF(ISERROR(((AA26-L26)*O26+(E26-AB26)*H26)*U26),"",((AA26-L26)*O26+(E26-AB26)*H26))*U26</f>
        <v>0</v>
      </c>
      <c r="AF26" s="107"/>
      <c r="AG26" s="80" t="n">
        <f aca="false">IF(ISERROR(AE26+AF26),"",AE26+AF26)</f>
        <v>0</v>
      </c>
      <c r="AH26" s="108"/>
      <c r="AI26" s="109" t="str">
        <f aca="false">IF(ISERROR(IF(T26="＜",Q26+AH26,Q26-AH26)),"",IF(T26="＜",Q26+AH26,Q26-AH26))</f>
        <v/>
      </c>
      <c r="AJ26" s="110" t="n">
        <f aca="false">IF(ISERROR(R26*U26*AH26),"",(R26*U26*AH26))</f>
        <v>0</v>
      </c>
      <c r="AK26" s="111"/>
      <c r="AL26" s="112" t="str">
        <f aca="false">IF(ISERROR(IF(T26="＜",Q26-AK26,Q26+AK26)),"",IF(T26="＜",Q26-AK26,Q26+AK26))</f>
        <v/>
      </c>
      <c r="AM26" s="110" t="n">
        <f aca="false">IF(ISERROR(R26*U26*AK26*-1),"",(R26*U26*AK26*-1))</f>
        <v>-0</v>
      </c>
      <c r="AN26" s="113"/>
      <c r="AO26" s="113"/>
      <c r="AP26" s="113"/>
      <c r="AR26" s="2" t="str">
        <f aca="false">IF(Z26="",Y26,0)</f>
        <v/>
      </c>
      <c r="AT26" s="89" t="n">
        <v>1780</v>
      </c>
      <c r="AU26" s="90" t="s">
        <v>72</v>
      </c>
      <c r="AV26" s="2" t="n">
        <v>500</v>
      </c>
      <c r="AX26" s="3" t="n">
        <f aca="false">IF(T26="＜",AA26,AB26)</f>
        <v>0</v>
      </c>
      <c r="AY26" s="4" t="n">
        <f aca="false">IF(S26=J26,M26,F26)</f>
        <v>0</v>
      </c>
      <c r="AZ26" s="3" t="n">
        <f aca="false">IF(T26="＞",AA26,AB26)</f>
        <v>0</v>
      </c>
      <c r="BA26" s="4" t="n">
        <f aca="false">IF(S26=C26,M26,F26)</f>
        <v>0</v>
      </c>
    </row>
    <row r="27" customFormat="false" ht="13.5" hidden="false" customHeight="false" outlineLevel="0" collapsed="false">
      <c r="A27" s="0" t="n">
        <v>21</v>
      </c>
      <c r="B27" s="91"/>
      <c r="C27" s="92"/>
      <c r="D27" s="93" t="str">
        <f aca="false">IF(ISERROR(VLOOKUP(C27,$AT$8:$AU$1729,2,0)),"",VLOOKUP(C27,$AT$8:$AU$1729,2,0))</f>
        <v/>
      </c>
      <c r="E27" s="94"/>
      <c r="F27" s="95"/>
      <c r="G27" s="96" t="str">
        <f aca="false">IF((E27*F27)=0,"",E27*F27)</f>
        <v/>
      </c>
      <c r="H27" s="94"/>
      <c r="I27" s="96" t="str">
        <f aca="false">IF((E27*H27)=0,"",E27*H27)</f>
        <v/>
      </c>
      <c r="J27" s="92"/>
      <c r="K27" s="93" t="str">
        <f aca="false">IF(ISERROR(VLOOKUP(J27,$AT$8:$AU$1729,2,0)),"",VLOOKUP(J27,$AT$8:$AU$1729,2,0))</f>
        <v/>
      </c>
      <c r="L27" s="94"/>
      <c r="M27" s="94"/>
      <c r="N27" s="96" t="str">
        <f aca="false">IF((L27*M27)=0,"",L27*M27)</f>
        <v/>
      </c>
      <c r="O27" s="94"/>
      <c r="P27" s="96" t="str">
        <f aca="false">IF((L27*O27)=0,"",L27*O27)</f>
        <v/>
      </c>
      <c r="Q27" s="97" t="str">
        <f aca="false">IF(ISERROR(IF(S27=C27,G27-N27,N27-G27)),"",IF(S27=C27,G27-N27,N27-G27))</f>
        <v/>
      </c>
      <c r="R27" s="98"/>
      <c r="S27" s="99"/>
      <c r="T27" s="100"/>
      <c r="U27" s="101"/>
      <c r="V27" s="158"/>
      <c r="W27" s="80" t="str">
        <f aca="false">IF(ROUND(V27*1.5,0)=0,"",ROUND(V27*1.5,0))</f>
        <v/>
      </c>
      <c r="X27" s="80" t="str">
        <f aca="false">IF((V27*2)=0,"",V27*2)</f>
        <v/>
      </c>
      <c r="Y27" s="104" t="str">
        <f aca="false">IF(ISERROR((I27+P27)*U27),"",(I27+P27)*U27)</f>
        <v/>
      </c>
      <c r="Z27" s="105"/>
      <c r="AA27" s="94"/>
      <c r="AB27" s="94"/>
      <c r="AC27" s="109" t="n">
        <f aca="false">IF(ISERROR(AX27*AY27-AZ27*BA27),"",AX27*AY27-AZ27*BA27)</f>
        <v>0</v>
      </c>
      <c r="AD27" s="80" t="str">
        <f aca="false">IF(ISERROR(IF(T27="＞",Q27-AC27,AC27-Q27)),"",IF(T27="＞",Q27-AC27,AC27-Q27))</f>
        <v/>
      </c>
      <c r="AE27" s="106" t="n">
        <f aca="false">IF(ISERROR(((AA27-L27)*O27+(E27-AB27)*H27)*U27),"",((AA27-L27)*O27+(E27-AB27)*H27))*U27</f>
        <v>0</v>
      </c>
      <c r="AF27" s="107"/>
      <c r="AG27" s="80" t="n">
        <f aca="false">IF(ISERROR(AE27+AF27),"",AE27+AF27)</f>
        <v>0</v>
      </c>
      <c r="AH27" s="108"/>
      <c r="AI27" s="109" t="str">
        <f aca="false">IF(ISERROR(IF(T27="＜",Q27+AH27,Q27-AH27)),"",IF(T27="＜",Q27+AH27,Q27-AH27))</f>
        <v/>
      </c>
      <c r="AJ27" s="110" t="n">
        <f aca="false">IF(ISERROR(R27*U27*AH27),"",(R27*U27*AH27))</f>
        <v>0</v>
      </c>
      <c r="AK27" s="111"/>
      <c r="AL27" s="112" t="str">
        <f aca="false">IF(ISERROR(IF(T27="＜",Q27-AK27,Q27+AK27)),"",IF(T27="＜",Q27-AK27,Q27+AK27))</f>
        <v/>
      </c>
      <c r="AM27" s="110" t="n">
        <f aca="false">IF(ISERROR(R27*U27*AK27*-1),"",(R27*U27*AK27*-1))</f>
        <v>-0</v>
      </c>
      <c r="AN27" s="113"/>
      <c r="AO27" s="113"/>
      <c r="AP27" s="113"/>
      <c r="AR27" s="2" t="str">
        <f aca="false">IF(Z27="",Y27,0)</f>
        <v/>
      </c>
      <c r="AT27" s="89" t="n">
        <v>1786</v>
      </c>
      <c r="AU27" s="90" t="s">
        <v>73</v>
      </c>
      <c r="AV27" s="2" t="n">
        <v>100</v>
      </c>
      <c r="AX27" s="3" t="n">
        <f aca="false">IF(T27="＜",AA27,AB27)</f>
        <v>0</v>
      </c>
      <c r="AY27" s="4" t="n">
        <f aca="false">IF(S27=J27,M27,F27)</f>
        <v>0</v>
      </c>
      <c r="AZ27" s="3" t="n">
        <f aca="false">IF(T27="＞",AA27,AB27)</f>
        <v>0</v>
      </c>
      <c r="BA27" s="4" t="n">
        <f aca="false">IF(S27=C27,M27,F27)</f>
        <v>0</v>
      </c>
    </row>
    <row r="28" customFormat="false" ht="13.5" hidden="false" customHeight="false" outlineLevel="0" collapsed="false">
      <c r="A28" s="0" t="n">
        <v>22</v>
      </c>
      <c r="B28" s="91"/>
      <c r="C28" s="92"/>
      <c r="D28" s="93" t="str">
        <f aca="false">IF(ISERROR(VLOOKUP(C28,$AT$8:$AU$1729,2,0)),"",VLOOKUP(C28,$AT$8:$AU$1729,2,0))</f>
        <v/>
      </c>
      <c r="E28" s="94"/>
      <c r="F28" s="95"/>
      <c r="G28" s="96" t="str">
        <f aca="false">IF((E28*F28)=0,"",E28*F28)</f>
        <v/>
      </c>
      <c r="H28" s="94"/>
      <c r="I28" s="96" t="str">
        <f aca="false">IF((E28*H28)=0,"",E28*H28)</f>
        <v/>
      </c>
      <c r="J28" s="92"/>
      <c r="K28" s="93" t="str">
        <f aca="false">IF(ISERROR(VLOOKUP(J28,$AT$8:$AU$1729,2,0)),"",VLOOKUP(J28,$AT$8:$AU$1729,2,0))</f>
        <v/>
      </c>
      <c r="L28" s="94"/>
      <c r="M28" s="94"/>
      <c r="N28" s="96" t="str">
        <f aca="false">IF((L28*M28)=0,"",L28*M28)</f>
        <v/>
      </c>
      <c r="O28" s="94"/>
      <c r="P28" s="96" t="str">
        <f aca="false">IF((L28*O28)=0,"",L28*O28)</f>
        <v/>
      </c>
      <c r="Q28" s="97" t="str">
        <f aca="false">IF(ISERROR(IF(S28=C28,G28-N28,N28-G28)),"",IF(S28=C28,G28-N28,N28-G28))</f>
        <v/>
      </c>
      <c r="R28" s="98"/>
      <c r="S28" s="99"/>
      <c r="T28" s="100"/>
      <c r="U28" s="101"/>
      <c r="V28" s="158"/>
      <c r="W28" s="80" t="str">
        <f aca="false">IF(ROUND(V28*1.5,0)=0,"",ROUND(V28*1.5,0))</f>
        <v/>
      </c>
      <c r="X28" s="80" t="str">
        <f aca="false">IF((V28*2)=0,"",V28*2)</f>
        <v/>
      </c>
      <c r="Y28" s="104" t="str">
        <f aca="false">IF(ISERROR((I28+P28)*U28),"",(I28+P28)*U28)</f>
        <v/>
      </c>
      <c r="Z28" s="105"/>
      <c r="AA28" s="94"/>
      <c r="AB28" s="94"/>
      <c r="AC28" s="109" t="n">
        <f aca="false">IF(ISERROR(AX28*AY28-AZ28*BA28),"",AX28*AY28-AZ28*BA28)</f>
        <v>0</v>
      </c>
      <c r="AD28" s="80" t="str">
        <f aca="false">IF(ISERROR(IF(T28="＞",Q28-AC28,AC28-Q28)),"",IF(T28="＞",Q28-AC28,AC28-Q28))</f>
        <v/>
      </c>
      <c r="AE28" s="106" t="n">
        <f aca="false">IF(ISERROR(((AA28-L28)*O28+(E28-AB28)*H28)*U28),"",((AA28-L28)*O28+(E28-AB28)*H28))*U28</f>
        <v>0</v>
      </c>
      <c r="AF28" s="107"/>
      <c r="AG28" s="80" t="n">
        <f aca="false">IF(ISERROR(AE28+AF28),"",AE28+AF28)</f>
        <v>0</v>
      </c>
      <c r="AH28" s="108"/>
      <c r="AI28" s="109" t="str">
        <f aca="false">IF(ISERROR(IF(T28="＜",Q28+AH28,Q28-AH28)),"",IF(T28="＜",Q28+AH28,Q28-AH28))</f>
        <v/>
      </c>
      <c r="AJ28" s="110" t="n">
        <f aca="false">IF(ISERROR(R28*U28*AH28),"",(R28*U28*AH28))</f>
        <v>0</v>
      </c>
      <c r="AK28" s="111"/>
      <c r="AL28" s="112" t="str">
        <f aca="false">IF(ISERROR(IF(T28="＜",Q28-AK28,Q28+AK28)),"",IF(T28="＜",Q28-AK28,Q28+AK28))</f>
        <v/>
      </c>
      <c r="AM28" s="110" t="n">
        <f aca="false">IF(ISERROR(R28*U28*AK28*-1),"",(R28*U28*AK28*-1))</f>
        <v>-0</v>
      </c>
      <c r="AN28" s="113"/>
      <c r="AO28" s="113"/>
      <c r="AP28" s="113"/>
      <c r="AR28" s="2" t="str">
        <f aca="false">IF(Z28="",Y28,0)</f>
        <v/>
      </c>
      <c r="AT28" s="89" t="n">
        <v>1801</v>
      </c>
      <c r="AU28" s="90" t="s">
        <v>74</v>
      </c>
      <c r="AV28" s="2" t="n">
        <v>1000</v>
      </c>
      <c r="AX28" s="3" t="n">
        <f aca="false">IF(T28="＜",AA28,AB28)</f>
        <v>0</v>
      </c>
      <c r="AY28" s="4" t="n">
        <f aca="false">IF(S28=J28,M28,F28)</f>
        <v>0</v>
      </c>
      <c r="AZ28" s="3" t="n">
        <f aca="false">IF(T28="＞",AA28,AB28)</f>
        <v>0</v>
      </c>
      <c r="BA28" s="4" t="n">
        <f aca="false">IF(S28=C28,M28,F28)</f>
        <v>0</v>
      </c>
    </row>
    <row r="29" customFormat="false" ht="13.5" hidden="false" customHeight="false" outlineLevel="0" collapsed="false">
      <c r="A29" s="0" t="n">
        <v>23</v>
      </c>
      <c r="B29" s="91"/>
      <c r="C29" s="92"/>
      <c r="D29" s="93" t="str">
        <f aca="false">IF(ISERROR(VLOOKUP(C29,$AT$8:$AU$1729,2,0)),"",VLOOKUP(C29,$AT$8:$AU$1729,2,0))</f>
        <v/>
      </c>
      <c r="E29" s="94"/>
      <c r="F29" s="95"/>
      <c r="G29" s="96" t="str">
        <f aca="false">IF((E29*F29)=0,"",E29*F29)</f>
        <v/>
      </c>
      <c r="H29" s="94"/>
      <c r="I29" s="96" t="str">
        <f aca="false">IF((E29*H29)=0,"",E29*H29)</f>
        <v/>
      </c>
      <c r="J29" s="92"/>
      <c r="K29" s="93" t="str">
        <f aca="false">IF(ISERROR(VLOOKUP(J29,$AT$8:$AU$1729,2,0)),"",VLOOKUP(J29,$AT$8:$AU$1729,2,0))</f>
        <v/>
      </c>
      <c r="L29" s="94"/>
      <c r="M29" s="94"/>
      <c r="N29" s="96" t="str">
        <f aca="false">IF((L29*M29)=0,"",L29*M29)</f>
        <v/>
      </c>
      <c r="O29" s="94"/>
      <c r="P29" s="96" t="str">
        <f aca="false">IF((L29*O29)=0,"",L29*O29)</f>
        <v/>
      </c>
      <c r="Q29" s="97" t="str">
        <f aca="false">IF(ISERROR(IF(S29=C29,G29-N29,N29-G29)),"",IF(S29=C29,G29-N29,N29-G29))</f>
        <v/>
      </c>
      <c r="R29" s="98"/>
      <c r="S29" s="99"/>
      <c r="T29" s="100"/>
      <c r="U29" s="101"/>
      <c r="V29" s="158"/>
      <c r="W29" s="80" t="str">
        <f aca="false">IF(ROUND(V29*1.5,0)=0,"",ROUND(V29*1.5,0))</f>
        <v/>
      </c>
      <c r="X29" s="80" t="str">
        <f aca="false">IF((V29*2)=0,"",V29*2)</f>
        <v/>
      </c>
      <c r="Y29" s="104" t="str">
        <f aca="false">IF(ISERROR((I29+P29)*U29),"",(I29+P29)*U29)</f>
        <v/>
      </c>
      <c r="Z29" s="105"/>
      <c r="AA29" s="94"/>
      <c r="AB29" s="94"/>
      <c r="AC29" s="109" t="n">
        <f aca="false">IF(ISERROR(AX29*AY29-AZ29*BA29),"",AX29*AY29-AZ29*BA29)</f>
        <v>0</v>
      </c>
      <c r="AD29" s="80" t="str">
        <f aca="false">IF(ISERROR(IF(T29="＞",Q29-AC29,AC29-Q29)),"",IF(T29="＞",Q29-AC29,AC29-Q29))</f>
        <v/>
      </c>
      <c r="AE29" s="106" t="n">
        <f aca="false">IF(ISERROR(((AA29-L29)*O29+(E29-AB29)*H29)*U29),"",((AA29-L29)*O29+(E29-AB29)*H29))*U29</f>
        <v>0</v>
      </c>
      <c r="AF29" s="107"/>
      <c r="AG29" s="80" t="n">
        <f aca="false">IF(ISERROR(AE29+AF29),"",AE29+AF29)</f>
        <v>0</v>
      </c>
      <c r="AH29" s="108"/>
      <c r="AI29" s="109" t="str">
        <f aca="false">IF(ISERROR(IF(T29="＜",Q29+AH29,Q29-AH29)),"",IF(T29="＜",Q29+AH29,Q29-AH29))</f>
        <v/>
      </c>
      <c r="AJ29" s="110" t="n">
        <f aca="false">IF(ISERROR(R29*U29*AH29),"",(R29*U29*AH29))</f>
        <v>0</v>
      </c>
      <c r="AK29" s="111"/>
      <c r="AL29" s="112" t="str">
        <f aca="false">IF(ISERROR(IF(T29="＜",Q29-AK29,Q29+AK29)),"",IF(T29="＜",Q29-AK29,Q29+AK29))</f>
        <v/>
      </c>
      <c r="AM29" s="110" t="n">
        <f aca="false">IF(ISERROR(R29*U29*AK29*-1),"",(R29*U29*AK29*-1))</f>
        <v>-0</v>
      </c>
      <c r="AN29" s="113"/>
      <c r="AO29" s="113"/>
      <c r="AP29" s="113"/>
      <c r="AR29" s="2" t="str">
        <f aca="false">IF(Z29="",Y29,0)</f>
        <v/>
      </c>
      <c r="AT29" s="89" t="n">
        <v>1802</v>
      </c>
      <c r="AU29" s="90" t="s">
        <v>75</v>
      </c>
      <c r="AV29" s="2" t="n">
        <v>1000</v>
      </c>
      <c r="AX29" s="3" t="n">
        <f aca="false">IF(T29="＜",AA29,AB29)</f>
        <v>0</v>
      </c>
      <c r="AY29" s="4" t="n">
        <f aca="false">IF(S29=J29,M29,F29)</f>
        <v>0</v>
      </c>
      <c r="AZ29" s="3" t="n">
        <f aca="false">IF(T29="＞",AA29,AB29)</f>
        <v>0</v>
      </c>
      <c r="BA29" s="4" t="n">
        <f aca="false">IF(S29=C29,M29,F29)</f>
        <v>0</v>
      </c>
    </row>
    <row r="30" customFormat="false" ht="13.5" hidden="false" customHeight="false" outlineLevel="0" collapsed="false">
      <c r="A30" s="0" t="n">
        <v>24</v>
      </c>
      <c r="B30" s="91"/>
      <c r="C30" s="92"/>
      <c r="D30" s="93" t="str">
        <f aca="false">IF(ISERROR(VLOOKUP(C30,$AT$8:$AU$1729,2,0)),"",VLOOKUP(C30,$AT$8:$AU$1729,2,0))</f>
        <v/>
      </c>
      <c r="E30" s="94"/>
      <c r="F30" s="95"/>
      <c r="G30" s="96" t="str">
        <f aca="false">IF((E30*F30)=0,"",E30*F30)</f>
        <v/>
      </c>
      <c r="H30" s="94"/>
      <c r="I30" s="96" t="str">
        <f aca="false">IF((E30*H30)=0,"",E30*H30)</f>
        <v/>
      </c>
      <c r="J30" s="92"/>
      <c r="K30" s="93" t="str">
        <f aca="false">IF(ISERROR(VLOOKUP(J30,$AT$8:$AU$1729,2,0)),"",VLOOKUP(J30,$AT$8:$AU$1729,2,0))</f>
        <v/>
      </c>
      <c r="L30" s="94"/>
      <c r="M30" s="94"/>
      <c r="N30" s="96" t="str">
        <f aca="false">IF((L30*M30)=0,"",L30*M30)</f>
        <v/>
      </c>
      <c r="O30" s="94"/>
      <c r="P30" s="96" t="str">
        <f aca="false">IF((L30*O30)=0,"",L30*O30)</f>
        <v/>
      </c>
      <c r="Q30" s="97" t="str">
        <f aca="false">IF(ISERROR(IF(S30=C30,G30-N30,N30-G30)),"",IF(S30=C30,G30-N30,N30-G30))</f>
        <v/>
      </c>
      <c r="R30" s="98"/>
      <c r="S30" s="99"/>
      <c r="T30" s="100"/>
      <c r="U30" s="101"/>
      <c r="V30" s="158"/>
      <c r="W30" s="80" t="str">
        <f aca="false">IF(ROUND(V30*1.5,0)=0,"",ROUND(V30*1.5,0))</f>
        <v/>
      </c>
      <c r="X30" s="80" t="str">
        <f aca="false">IF((V30*2)=0,"",V30*2)</f>
        <v/>
      </c>
      <c r="Y30" s="104" t="str">
        <f aca="false">IF(ISERROR((I30+P30)*U30),"",(I30+P30)*U30)</f>
        <v/>
      </c>
      <c r="Z30" s="105"/>
      <c r="AA30" s="94"/>
      <c r="AB30" s="94"/>
      <c r="AC30" s="109" t="n">
        <f aca="false">IF(ISERROR(AX30*AY30-AZ30*BA30),"",AX30*AY30-AZ30*BA30)</f>
        <v>0</v>
      </c>
      <c r="AD30" s="80" t="str">
        <f aca="false">IF(ISERROR(IF(T30="＞",Q30-AC30,AC30-Q30)),"",IF(T30="＞",Q30-AC30,AC30-Q30))</f>
        <v/>
      </c>
      <c r="AE30" s="106" t="n">
        <f aca="false">IF(ISERROR(((AA30-L30)*O30+(E30-AB30)*H30)*U30),"",((AA30-L30)*O30+(E30-AB30)*H30))*U30</f>
        <v>0</v>
      </c>
      <c r="AF30" s="107"/>
      <c r="AG30" s="80" t="n">
        <f aca="false">IF(ISERROR(AE30+AF30),"",AE30+AF30)</f>
        <v>0</v>
      </c>
      <c r="AH30" s="108"/>
      <c r="AI30" s="109" t="str">
        <f aca="false">IF(ISERROR(IF(T30="＜",Q30+AH30,Q30-AH30)),"",IF(T30="＜",Q30+AH30,Q30-AH30))</f>
        <v/>
      </c>
      <c r="AJ30" s="110" t="n">
        <f aca="false">IF(ISERROR(R30*U30*AH30),"",(R30*U30*AH30))</f>
        <v>0</v>
      </c>
      <c r="AK30" s="111"/>
      <c r="AL30" s="112" t="str">
        <f aca="false">IF(ISERROR(IF(T30="＜",Q30-AK30,Q30+AK30)),"",IF(T30="＜",Q30-AK30,Q30+AK30))</f>
        <v/>
      </c>
      <c r="AM30" s="110" t="n">
        <f aca="false">IF(ISERROR(R30*U30*AK30*-1),"",(R30*U30*AK30*-1))</f>
        <v>-0</v>
      </c>
      <c r="AN30" s="113"/>
      <c r="AO30" s="113"/>
      <c r="AP30" s="113"/>
      <c r="AR30" s="2" t="str">
        <f aca="false">IF(Z30="",Y30,0)</f>
        <v/>
      </c>
      <c r="AT30" s="89" t="n">
        <v>1803</v>
      </c>
      <c r="AU30" s="90" t="s">
        <v>76</v>
      </c>
      <c r="AV30" s="2" t="n">
        <v>1000</v>
      </c>
      <c r="AX30" s="3" t="n">
        <f aca="false">IF(T30="＜",AA30,AB30)</f>
        <v>0</v>
      </c>
      <c r="AY30" s="4" t="n">
        <f aca="false">IF(S30=J30,M30,F30)</f>
        <v>0</v>
      </c>
      <c r="AZ30" s="3" t="n">
        <f aca="false">IF(T30="＞",AA30,AB30)</f>
        <v>0</v>
      </c>
      <c r="BA30" s="4" t="n">
        <f aca="false">IF(S30=C30,M30,F30)</f>
        <v>0</v>
      </c>
    </row>
    <row r="31" customFormat="false" ht="13.5" hidden="false" customHeight="false" outlineLevel="0" collapsed="false">
      <c r="A31" s="0" t="n">
        <v>25</v>
      </c>
      <c r="B31" s="91"/>
      <c r="C31" s="92"/>
      <c r="D31" s="93" t="str">
        <f aca="false">IF(ISERROR(VLOOKUP(C31,$AT$8:$AU$1729,2,0)),"",VLOOKUP(C31,$AT$8:$AU$1729,2,0))</f>
        <v/>
      </c>
      <c r="E31" s="94"/>
      <c r="F31" s="95"/>
      <c r="G31" s="96" t="str">
        <f aca="false">IF((E31*F31)=0,"",E31*F31)</f>
        <v/>
      </c>
      <c r="H31" s="94"/>
      <c r="I31" s="96" t="str">
        <f aca="false">IF((E31*H31)=0,"",E31*H31)</f>
        <v/>
      </c>
      <c r="J31" s="92"/>
      <c r="K31" s="93" t="str">
        <f aca="false">IF(ISERROR(VLOOKUP(J31,$AT$8:$AU$1729,2,0)),"",VLOOKUP(J31,$AT$8:$AU$1729,2,0))</f>
        <v/>
      </c>
      <c r="L31" s="94"/>
      <c r="M31" s="94"/>
      <c r="N31" s="96" t="str">
        <f aca="false">IF((L31*M31)=0,"",L31*M31)</f>
        <v/>
      </c>
      <c r="O31" s="94"/>
      <c r="P31" s="96" t="str">
        <f aca="false">IF((L31*O31)=0,"",L31*O31)</f>
        <v/>
      </c>
      <c r="Q31" s="97" t="str">
        <f aca="false">IF(ISERROR(IF(S31=C31,G31-N31,N31-G31)),"",IF(S31=C31,G31-N31,N31-G31))</f>
        <v/>
      </c>
      <c r="R31" s="98"/>
      <c r="S31" s="99"/>
      <c r="T31" s="100"/>
      <c r="U31" s="101"/>
      <c r="V31" s="158"/>
      <c r="W31" s="80" t="str">
        <f aca="false">IF(ROUND(V31*1.5,0)=0,"",ROUND(V31*1.5,0))</f>
        <v/>
      </c>
      <c r="X31" s="80" t="str">
        <f aca="false">IF((V31*2)=0,"",V31*2)</f>
        <v/>
      </c>
      <c r="Y31" s="104" t="str">
        <f aca="false">IF(ISERROR((I31+P31)*U31),"",(I31+P31)*U31)</f>
        <v/>
      </c>
      <c r="Z31" s="105"/>
      <c r="AA31" s="94"/>
      <c r="AB31" s="94"/>
      <c r="AC31" s="109" t="n">
        <f aca="false">IF(ISERROR(AX31*AY31-AZ31*BA31),"",AX31*AY31-AZ31*BA31)</f>
        <v>0</v>
      </c>
      <c r="AD31" s="80" t="str">
        <f aca="false">IF(ISERROR(IF(T31="＞",Q31-AC31,AC31-Q31)),"",IF(T31="＞",Q31-AC31,AC31-Q31))</f>
        <v/>
      </c>
      <c r="AE31" s="106" t="n">
        <f aca="false">IF(ISERROR(((AA31-L31)*O31+(E31-AB31)*H31)*U31),"",((AA31-L31)*O31+(E31-AB31)*H31))*U31</f>
        <v>0</v>
      </c>
      <c r="AF31" s="107"/>
      <c r="AG31" s="80" t="n">
        <f aca="false">IF(ISERROR(AE31+AF31),"",AE31+AF31)</f>
        <v>0</v>
      </c>
      <c r="AH31" s="108"/>
      <c r="AI31" s="109" t="str">
        <f aca="false">IF(ISERROR(IF(T31="＜",Q31+AH31,Q31-AH31)),"",IF(T31="＜",Q31+AH31,Q31-AH31))</f>
        <v/>
      </c>
      <c r="AJ31" s="110" t="n">
        <f aca="false">IF(ISERROR(R31*U31*AH31),"",(R31*U31*AH31))</f>
        <v>0</v>
      </c>
      <c r="AK31" s="111"/>
      <c r="AL31" s="112" t="str">
        <f aca="false">IF(ISERROR(IF(T31="＜",Q31-AK31,Q31+AK31)),"",IF(T31="＜",Q31-AK31,Q31+AK31))</f>
        <v/>
      </c>
      <c r="AM31" s="110" t="n">
        <f aca="false">IF(ISERROR(R31*U31*AK31*-1),"",(R31*U31*AK31*-1))</f>
        <v>-0</v>
      </c>
      <c r="AN31" s="113"/>
      <c r="AO31" s="113"/>
      <c r="AP31" s="113"/>
      <c r="AR31" s="2" t="str">
        <f aca="false">IF(Z31="",Y31,0)</f>
        <v/>
      </c>
      <c r="AT31" s="89" t="n">
        <v>1805</v>
      </c>
      <c r="AU31" s="90" t="s">
        <v>77</v>
      </c>
      <c r="AV31" s="2" t="n">
        <v>500</v>
      </c>
      <c r="AX31" s="3" t="n">
        <f aca="false">IF(T31="＜",AA31,AB31)</f>
        <v>0</v>
      </c>
      <c r="AY31" s="4" t="n">
        <f aca="false">IF(S31=J31,M31,F31)</f>
        <v>0</v>
      </c>
      <c r="AZ31" s="3" t="n">
        <f aca="false">IF(T31="＞",AA31,AB31)</f>
        <v>0</v>
      </c>
      <c r="BA31" s="4" t="n">
        <f aca="false">IF(S31=C31,M31,F31)</f>
        <v>0</v>
      </c>
    </row>
    <row r="32" customFormat="false" ht="13.5" hidden="false" customHeight="false" outlineLevel="0" collapsed="false">
      <c r="A32" s="0" t="n">
        <v>26</v>
      </c>
      <c r="B32" s="91"/>
      <c r="C32" s="92"/>
      <c r="D32" s="93" t="str">
        <f aca="false">IF(ISERROR(VLOOKUP(C32,$AT$8:$AU$1729,2,0)),"",VLOOKUP(C32,$AT$8:$AU$1729,2,0))</f>
        <v/>
      </c>
      <c r="E32" s="94"/>
      <c r="F32" s="95"/>
      <c r="G32" s="96" t="str">
        <f aca="false">IF((E32*F32)=0,"",E32*F32)</f>
        <v/>
      </c>
      <c r="H32" s="94"/>
      <c r="I32" s="96" t="str">
        <f aca="false">IF((E32*H32)=0,"",E32*H32)</f>
        <v/>
      </c>
      <c r="J32" s="92"/>
      <c r="K32" s="93" t="str">
        <f aca="false">IF(ISERROR(VLOOKUP(J32,$AT$8:$AU$1729,2,0)),"",VLOOKUP(J32,$AT$8:$AU$1729,2,0))</f>
        <v/>
      </c>
      <c r="L32" s="94"/>
      <c r="M32" s="94"/>
      <c r="N32" s="96" t="str">
        <f aca="false">IF((L32*M32)=0,"",L32*M32)</f>
        <v/>
      </c>
      <c r="O32" s="94"/>
      <c r="P32" s="96" t="str">
        <f aca="false">IF((L32*O32)=0,"",L32*O32)</f>
        <v/>
      </c>
      <c r="Q32" s="97" t="str">
        <f aca="false">IF(ISERROR(IF(S32=C32,G32-N32,N32-G32)),"",IF(S32=C32,G32-N32,N32-G32))</f>
        <v/>
      </c>
      <c r="R32" s="98"/>
      <c r="S32" s="99"/>
      <c r="T32" s="100"/>
      <c r="U32" s="101"/>
      <c r="V32" s="158"/>
      <c r="W32" s="80" t="str">
        <f aca="false">IF(ROUND(V32*1.5,0)=0,"",ROUND(V32*1.5,0))</f>
        <v/>
      </c>
      <c r="X32" s="80" t="str">
        <f aca="false">IF((V32*2)=0,"",V32*2)</f>
        <v/>
      </c>
      <c r="Y32" s="104" t="str">
        <f aca="false">IF(ISERROR((I32+P32)*U32),"",(I32+P32)*U32)</f>
        <v/>
      </c>
      <c r="Z32" s="105"/>
      <c r="AA32" s="94"/>
      <c r="AB32" s="94"/>
      <c r="AC32" s="109" t="n">
        <f aca="false">IF(ISERROR(AX32*AY32-AZ32*BA32),"",AX32*AY32-AZ32*BA32)</f>
        <v>0</v>
      </c>
      <c r="AD32" s="80" t="str">
        <f aca="false">IF(ISERROR(IF(T32="＞",Q32-AC32,AC32-Q32)),"",IF(T32="＞",Q32-AC32,AC32-Q32))</f>
        <v/>
      </c>
      <c r="AE32" s="106" t="n">
        <f aca="false">IF(ISERROR(((AA32-L32)*O32+(E32-AB32)*H32)*U32),"",((AA32-L32)*O32+(E32-AB32)*H32))*U32</f>
        <v>0</v>
      </c>
      <c r="AF32" s="107"/>
      <c r="AG32" s="80" t="n">
        <f aca="false">IF(ISERROR(AE32+AF32),"",AE32+AF32)</f>
        <v>0</v>
      </c>
      <c r="AH32" s="108"/>
      <c r="AI32" s="109" t="str">
        <f aca="false">IF(ISERROR(IF(T32="＜",Q32+AH32,Q32-AH32)),"",IF(T32="＜",Q32+AH32,Q32-AH32))</f>
        <v/>
      </c>
      <c r="AJ32" s="110" t="n">
        <f aca="false">IF(ISERROR(R32*U32*AH32),"",(R32*U32*AH32))</f>
        <v>0</v>
      </c>
      <c r="AK32" s="111"/>
      <c r="AL32" s="112" t="str">
        <f aca="false">IF(ISERROR(IF(T32="＜",Q32-AK32,Q32+AK32)),"",IF(T32="＜",Q32-AK32,Q32+AK32))</f>
        <v/>
      </c>
      <c r="AM32" s="110" t="n">
        <f aca="false">IF(ISERROR(R32*U32*AK32*-1),"",(R32*U32*AK32*-1))</f>
        <v>-0</v>
      </c>
      <c r="AN32" s="113"/>
      <c r="AO32" s="113"/>
      <c r="AP32" s="113"/>
      <c r="AR32" s="2" t="str">
        <f aca="false">IF(Z32="",Y32,0)</f>
        <v/>
      </c>
      <c r="AT32" s="89" t="n">
        <v>1808</v>
      </c>
      <c r="AU32" s="90" t="s">
        <v>78</v>
      </c>
      <c r="AV32" s="2" t="n">
        <v>500</v>
      </c>
      <c r="AX32" s="3" t="n">
        <f aca="false">IF(T32="＜",AA32,AB32)</f>
        <v>0</v>
      </c>
      <c r="AY32" s="4" t="n">
        <f aca="false">IF(S32=J32,M32,F32)</f>
        <v>0</v>
      </c>
      <c r="AZ32" s="3" t="n">
        <f aca="false">IF(T32="＞",AA32,AB32)</f>
        <v>0</v>
      </c>
      <c r="BA32" s="4" t="n">
        <f aca="false">IF(S32=C32,M32,F32)</f>
        <v>0</v>
      </c>
    </row>
    <row r="33" customFormat="false" ht="13.5" hidden="false" customHeight="false" outlineLevel="0" collapsed="false">
      <c r="A33" s="0" t="n">
        <v>27</v>
      </c>
      <c r="B33" s="91"/>
      <c r="C33" s="92"/>
      <c r="D33" s="93" t="str">
        <f aca="false">IF(ISERROR(VLOOKUP(C33,$AT$8:$AU$1729,2,0)),"",VLOOKUP(C33,$AT$8:$AU$1729,2,0))</f>
        <v/>
      </c>
      <c r="E33" s="94"/>
      <c r="F33" s="95"/>
      <c r="G33" s="96" t="str">
        <f aca="false">IF((E33*F33)=0,"",E33*F33)</f>
        <v/>
      </c>
      <c r="H33" s="94"/>
      <c r="I33" s="96" t="str">
        <f aca="false">IF((E33*H33)=0,"",E33*H33)</f>
        <v/>
      </c>
      <c r="J33" s="92"/>
      <c r="K33" s="93" t="str">
        <f aca="false">IF(ISERROR(VLOOKUP(J33,$AT$8:$AU$1729,2,0)),"",VLOOKUP(J33,$AT$8:$AU$1729,2,0))</f>
        <v/>
      </c>
      <c r="L33" s="94"/>
      <c r="M33" s="94"/>
      <c r="N33" s="96" t="str">
        <f aca="false">IF((L33*M33)=0,"",L33*M33)</f>
        <v/>
      </c>
      <c r="O33" s="94"/>
      <c r="P33" s="96" t="str">
        <f aca="false">IF((L33*O33)=0,"",L33*O33)</f>
        <v/>
      </c>
      <c r="Q33" s="97" t="str">
        <f aca="false">IF(ISERROR(IF(S33=C33,G33-N33,N33-G33)),"",IF(S33=C33,G33-N33,N33-G33))</f>
        <v/>
      </c>
      <c r="R33" s="98"/>
      <c r="S33" s="99"/>
      <c r="T33" s="100"/>
      <c r="U33" s="101"/>
      <c r="V33" s="158"/>
      <c r="W33" s="80" t="str">
        <f aca="false">IF(ROUND(V33*1.5,0)=0,"",ROUND(V33*1.5,0))</f>
        <v/>
      </c>
      <c r="X33" s="80" t="str">
        <f aca="false">IF((V33*2)=0,"",V33*2)</f>
        <v/>
      </c>
      <c r="Y33" s="104" t="str">
        <f aca="false">IF(ISERROR((I33+P33)*U33),"",(I33+P33)*U33)</f>
        <v/>
      </c>
      <c r="Z33" s="105"/>
      <c r="AA33" s="94"/>
      <c r="AB33" s="94"/>
      <c r="AC33" s="109" t="n">
        <f aca="false">IF(ISERROR(AX33*AY33-AZ33*BA33),"",AX33*AY33-AZ33*BA33)</f>
        <v>0</v>
      </c>
      <c r="AD33" s="80" t="str">
        <f aca="false">IF(ISERROR(IF(T33="＞",Q33-AC33,AC33-Q33)),"",IF(T33="＞",Q33-AC33,AC33-Q33))</f>
        <v/>
      </c>
      <c r="AE33" s="106" t="n">
        <f aca="false">IF(ISERROR(((AA33-L33)*O33+(E33-AB33)*H33)*U33),"",((AA33-L33)*O33+(E33-AB33)*H33))*U33</f>
        <v>0</v>
      </c>
      <c r="AF33" s="107"/>
      <c r="AG33" s="80" t="n">
        <f aca="false">IF(ISERROR(AE33+AF33),"",AE33+AF33)</f>
        <v>0</v>
      </c>
      <c r="AH33" s="108"/>
      <c r="AI33" s="109" t="str">
        <f aca="false">IF(ISERROR(IF(T33="＜",Q33+AH33,Q33-AH33)),"",IF(T33="＜",Q33+AH33,Q33-AH33))</f>
        <v/>
      </c>
      <c r="AJ33" s="110" t="n">
        <f aca="false">IF(ISERROR(R33*U33*AH33),"",(R33*U33*AH33))</f>
        <v>0</v>
      </c>
      <c r="AK33" s="111"/>
      <c r="AL33" s="112" t="str">
        <f aca="false">IF(ISERROR(IF(T33="＜",Q33-AK33,Q33+AK33)),"",IF(T33="＜",Q33-AK33,Q33+AK33))</f>
        <v/>
      </c>
      <c r="AM33" s="110" t="n">
        <f aca="false">IF(ISERROR(R33*U33*AK33*-1),"",(R33*U33*AK33*-1))</f>
        <v>-0</v>
      </c>
      <c r="AN33" s="113"/>
      <c r="AO33" s="113"/>
      <c r="AP33" s="113"/>
      <c r="AR33" s="2" t="str">
        <f aca="false">IF(Z33="",Y33,0)</f>
        <v/>
      </c>
      <c r="AT33" s="89" t="n">
        <v>1810</v>
      </c>
      <c r="AU33" s="90" t="s">
        <v>79</v>
      </c>
      <c r="AV33" s="2" t="n">
        <v>1000</v>
      </c>
      <c r="AX33" s="3" t="n">
        <f aca="false">IF(T33="＜",AA33,AB33)</f>
        <v>0</v>
      </c>
      <c r="AY33" s="4" t="n">
        <f aca="false">IF(S33=J33,M33,F33)</f>
        <v>0</v>
      </c>
      <c r="AZ33" s="3" t="n">
        <f aca="false">IF(T33="＞",AA33,AB33)</f>
        <v>0</v>
      </c>
      <c r="BA33" s="4" t="n">
        <f aca="false">IF(S33=C33,M33,F33)</f>
        <v>0</v>
      </c>
    </row>
    <row r="34" customFormat="false" ht="13.5" hidden="false" customHeight="false" outlineLevel="0" collapsed="false">
      <c r="A34" s="0" t="n">
        <v>28</v>
      </c>
      <c r="B34" s="91"/>
      <c r="C34" s="92"/>
      <c r="D34" s="93" t="str">
        <f aca="false">IF(ISERROR(VLOOKUP(C34,$AT$8:$AU$1729,2,0)),"",VLOOKUP(C34,$AT$8:$AU$1729,2,0))</f>
        <v/>
      </c>
      <c r="E34" s="94"/>
      <c r="F34" s="95"/>
      <c r="G34" s="96" t="str">
        <f aca="false">IF((E34*F34)=0,"",E34*F34)</f>
        <v/>
      </c>
      <c r="H34" s="94"/>
      <c r="I34" s="96" t="str">
        <f aca="false">IF((E34*H34)=0,"",E34*H34)</f>
        <v/>
      </c>
      <c r="J34" s="92"/>
      <c r="K34" s="93" t="str">
        <f aca="false">IF(ISERROR(VLOOKUP(J34,$AT$8:$AU$1729,2,0)),"",VLOOKUP(J34,$AT$8:$AU$1729,2,0))</f>
        <v/>
      </c>
      <c r="L34" s="94"/>
      <c r="M34" s="94"/>
      <c r="N34" s="96" t="str">
        <f aca="false">IF((L34*M34)=0,"",L34*M34)</f>
        <v/>
      </c>
      <c r="O34" s="94"/>
      <c r="P34" s="96" t="str">
        <f aca="false">IF((L34*O34)=0,"",L34*O34)</f>
        <v/>
      </c>
      <c r="Q34" s="97" t="str">
        <f aca="false">IF(ISERROR(IF(S34=C34,G34-N34,N34-G34)),"",IF(S34=C34,G34-N34,N34-G34))</f>
        <v/>
      </c>
      <c r="R34" s="98"/>
      <c r="S34" s="99"/>
      <c r="T34" s="100"/>
      <c r="U34" s="101"/>
      <c r="V34" s="158"/>
      <c r="W34" s="80" t="str">
        <f aca="false">IF(ROUND(V34*1.5,0)=0,"",ROUND(V34*1.5,0))</f>
        <v/>
      </c>
      <c r="X34" s="80" t="str">
        <f aca="false">IF((V34*2)=0,"",V34*2)</f>
        <v/>
      </c>
      <c r="Y34" s="104" t="str">
        <f aca="false">IF(ISERROR((I34+P34)*U34),"",(I34+P34)*U34)</f>
        <v/>
      </c>
      <c r="Z34" s="105"/>
      <c r="AA34" s="94"/>
      <c r="AB34" s="94"/>
      <c r="AC34" s="109" t="n">
        <f aca="false">IF(ISERROR(AX34*AY34-AZ34*BA34),"",AX34*AY34-AZ34*BA34)</f>
        <v>0</v>
      </c>
      <c r="AD34" s="80" t="str">
        <f aca="false">IF(ISERROR(IF(T34="＞",Q34-AC34,AC34-Q34)),"",IF(T34="＞",Q34-AC34,AC34-Q34))</f>
        <v/>
      </c>
      <c r="AE34" s="106" t="n">
        <f aca="false">IF(ISERROR(((AA34-L34)*O34+(E34-AB34)*H34)*U34),"",((AA34-L34)*O34+(E34-AB34)*H34))*U34</f>
        <v>0</v>
      </c>
      <c r="AF34" s="107"/>
      <c r="AG34" s="80" t="n">
        <f aca="false">IF(ISERROR(AE34+AF34),"",AE34+AF34)</f>
        <v>0</v>
      </c>
      <c r="AH34" s="108"/>
      <c r="AI34" s="109" t="str">
        <f aca="false">IF(ISERROR(IF(T34="＜",Q34+AH34,Q34-AH34)),"",IF(T34="＜",Q34+AH34,Q34-AH34))</f>
        <v/>
      </c>
      <c r="AJ34" s="110" t="n">
        <f aca="false">IF(ISERROR(R34*U34*AH34),"",(R34*U34*AH34))</f>
        <v>0</v>
      </c>
      <c r="AK34" s="111"/>
      <c r="AL34" s="112" t="str">
        <f aca="false">IF(ISERROR(IF(T34="＜",Q34-AK34,Q34+AK34)),"",IF(T34="＜",Q34-AK34,Q34+AK34))</f>
        <v/>
      </c>
      <c r="AM34" s="110" t="n">
        <f aca="false">IF(ISERROR(R34*U34*AK34*-1),"",(R34*U34*AK34*-1))</f>
        <v>-0</v>
      </c>
      <c r="AN34" s="113"/>
      <c r="AO34" s="113"/>
      <c r="AP34" s="113"/>
      <c r="AR34" s="2" t="str">
        <f aca="false">IF(Z34="",Y34,0)</f>
        <v/>
      </c>
      <c r="AT34" s="89" t="n">
        <v>1812</v>
      </c>
      <c r="AU34" s="90" t="s">
        <v>80</v>
      </c>
      <c r="AV34" s="2" t="n">
        <v>1000</v>
      </c>
      <c r="AX34" s="3" t="n">
        <f aca="false">IF(T34="＜",AA34,AB34)</f>
        <v>0</v>
      </c>
      <c r="AY34" s="4" t="n">
        <f aca="false">IF(S34=J34,M34,F34)</f>
        <v>0</v>
      </c>
      <c r="AZ34" s="3" t="n">
        <f aca="false">IF(T34="＞",AA34,AB34)</f>
        <v>0</v>
      </c>
      <c r="BA34" s="4" t="n">
        <f aca="false">IF(S34=C34,M34,F34)</f>
        <v>0</v>
      </c>
    </row>
    <row r="35" customFormat="false" ht="13.5" hidden="false" customHeight="false" outlineLevel="0" collapsed="false">
      <c r="A35" s="0" t="n">
        <v>29</v>
      </c>
      <c r="B35" s="91"/>
      <c r="C35" s="92"/>
      <c r="D35" s="93" t="str">
        <f aca="false">IF(ISERROR(VLOOKUP(C35,$AT$8:$AU$1729,2,0)),"",VLOOKUP(C35,$AT$8:$AU$1729,2,0))</f>
        <v/>
      </c>
      <c r="E35" s="94"/>
      <c r="F35" s="95"/>
      <c r="G35" s="96" t="str">
        <f aca="false">IF((E35*F35)=0,"",E35*F35)</f>
        <v/>
      </c>
      <c r="H35" s="94"/>
      <c r="I35" s="96" t="str">
        <f aca="false">IF((E35*H35)=0,"",E35*H35)</f>
        <v/>
      </c>
      <c r="J35" s="92"/>
      <c r="K35" s="93" t="str">
        <f aca="false">IF(ISERROR(VLOOKUP(J35,$AT$8:$AU$1729,2,0)),"",VLOOKUP(J35,$AT$8:$AU$1729,2,0))</f>
        <v/>
      </c>
      <c r="L35" s="94"/>
      <c r="M35" s="94"/>
      <c r="N35" s="96" t="str">
        <f aca="false">IF((L35*M35)=0,"",L35*M35)</f>
        <v/>
      </c>
      <c r="O35" s="94"/>
      <c r="P35" s="96" t="str">
        <f aca="false">IF((L35*O35)=0,"",L35*O35)</f>
        <v/>
      </c>
      <c r="Q35" s="97" t="str">
        <f aca="false">IF(ISERROR(IF(S35=C35,G35-N35,N35-G35)),"",IF(S35=C35,G35-N35,N35-G35))</f>
        <v/>
      </c>
      <c r="R35" s="98"/>
      <c r="S35" s="99"/>
      <c r="T35" s="100"/>
      <c r="U35" s="101"/>
      <c r="V35" s="158"/>
      <c r="W35" s="80" t="str">
        <f aca="false">IF(ROUND(V35*1.5,0)=0,"",ROUND(V35*1.5,0))</f>
        <v/>
      </c>
      <c r="X35" s="80" t="str">
        <f aca="false">IF((V35*2)=0,"",V35*2)</f>
        <v/>
      </c>
      <c r="Y35" s="104" t="str">
        <f aca="false">IF(ISERROR((I35+P35)*U35),"",(I35+P35)*U35)</f>
        <v/>
      </c>
      <c r="Z35" s="105"/>
      <c r="AA35" s="94"/>
      <c r="AB35" s="94"/>
      <c r="AC35" s="109" t="n">
        <f aca="false">IF(ISERROR(AX35*AY35-AZ35*BA35),"",AX35*AY35-AZ35*BA35)</f>
        <v>0</v>
      </c>
      <c r="AD35" s="80" t="str">
        <f aca="false">IF(ISERROR(IF(T35="＞",Q35-AC35,AC35-Q35)),"",IF(T35="＞",Q35-AC35,AC35-Q35))</f>
        <v/>
      </c>
      <c r="AE35" s="106" t="n">
        <f aca="false">IF(ISERROR(((AA35-L35)*O35+(E35-AB35)*H35)*U35),"",((AA35-L35)*O35+(E35-AB35)*H35))*U35</f>
        <v>0</v>
      </c>
      <c r="AF35" s="107"/>
      <c r="AG35" s="80" t="n">
        <f aca="false">IF(ISERROR(AE35+AF35),"",AE35+AF35)</f>
        <v>0</v>
      </c>
      <c r="AH35" s="108"/>
      <c r="AI35" s="109" t="str">
        <f aca="false">IF(ISERROR(IF(T35="＜",Q35+AH35,Q35-AH35)),"",IF(T35="＜",Q35+AH35,Q35-AH35))</f>
        <v/>
      </c>
      <c r="AJ35" s="110" t="n">
        <f aca="false">IF(ISERROR(R35*U35*AH35),"",(R35*U35*AH35))</f>
        <v>0</v>
      </c>
      <c r="AK35" s="111"/>
      <c r="AL35" s="112" t="str">
        <f aca="false">IF(ISERROR(IF(T35="＜",Q35-AK35,Q35+AK35)),"",IF(T35="＜",Q35-AK35,Q35+AK35))</f>
        <v/>
      </c>
      <c r="AM35" s="110" t="n">
        <f aca="false">IF(ISERROR(R35*U35*AK35*-1),"",(R35*U35*AK35*-1))</f>
        <v>-0</v>
      </c>
      <c r="AN35" s="113"/>
      <c r="AO35" s="113"/>
      <c r="AP35" s="113"/>
      <c r="AR35" s="2" t="str">
        <f aca="false">IF(Z35="",Y35,0)</f>
        <v/>
      </c>
      <c r="AT35" s="89" t="n">
        <v>1813</v>
      </c>
      <c r="AU35" s="90" t="s">
        <v>81</v>
      </c>
      <c r="AV35" s="2" t="n">
        <v>100</v>
      </c>
      <c r="AX35" s="3" t="n">
        <f aca="false">IF(T35="＜",AA35,AB35)</f>
        <v>0</v>
      </c>
      <c r="AY35" s="4" t="n">
        <f aca="false">IF(S35=J35,M35,F35)</f>
        <v>0</v>
      </c>
      <c r="AZ35" s="3" t="n">
        <f aca="false">IF(T35="＞",AA35,AB35)</f>
        <v>0</v>
      </c>
      <c r="BA35" s="4" t="n">
        <f aca="false">IF(S35=C35,M35,F35)</f>
        <v>0</v>
      </c>
    </row>
    <row r="36" customFormat="false" ht="13.5" hidden="false" customHeight="false" outlineLevel="0" collapsed="false">
      <c r="A36" s="0" t="n">
        <v>30</v>
      </c>
      <c r="B36" s="91"/>
      <c r="C36" s="92"/>
      <c r="D36" s="93" t="str">
        <f aca="false">IF(ISERROR(VLOOKUP(C36,$AT$8:$AU$1729,2,0)),"",VLOOKUP(C36,$AT$8:$AU$1729,2,0))</f>
        <v/>
      </c>
      <c r="E36" s="94"/>
      <c r="F36" s="95"/>
      <c r="G36" s="96" t="str">
        <f aca="false">IF((E36*F36)=0,"",E36*F36)</f>
        <v/>
      </c>
      <c r="H36" s="94"/>
      <c r="I36" s="96" t="str">
        <f aca="false">IF((E36*H36)=0,"",E36*H36)</f>
        <v/>
      </c>
      <c r="J36" s="92"/>
      <c r="K36" s="93" t="str">
        <f aca="false">IF(ISERROR(VLOOKUP(J36,$AT$8:$AU$1729,2,0)),"",VLOOKUP(J36,$AT$8:$AU$1729,2,0))</f>
        <v/>
      </c>
      <c r="L36" s="94"/>
      <c r="M36" s="94"/>
      <c r="N36" s="96" t="str">
        <f aca="false">IF((L36*M36)=0,"",L36*M36)</f>
        <v/>
      </c>
      <c r="O36" s="94"/>
      <c r="P36" s="96" t="str">
        <f aca="false">IF((L36*O36)=0,"",L36*O36)</f>
        <v/>
      </c>
      <c r="Q36" s="97" t="str">
        <f aca="false">IF(ISERROR(IF(S36=C36,G36-N36,N36-G36)),"",IF(S36=C36,G36-N36,N36-G36))</f>
        <v/>
      </c>
      <c r="R36" s="98"/>
      <c r="S36" s="99"/>
      <c r="T36" s="100"/>
      <c r="U36" s="101"/>
      <c r="V36" s="158"/>
      <c r="W36" s="80" t="str">
        <f aca="false">IF(ROUND(V36*1.5,0)=0,"",ROUND(V36*1.5,0))</f>
        <v/>
      </c>
      <c r="X36" s="80" t="str">
        <f aca="false">IF((V36*2)=0,"",V36*2)</f>
        <v/>
      </c>
      <c r="Y36" s="104" t="str">
        <f aca="false">IF(ISERROR((I36+P36)*U36),"",(I36+P36)*U36)</f>
        <v/>
      </c>
      <c r="Z36" s="105"/>
      <c r="AA36" s="94"/>
      <c r="AB36" s="94"/>
      <c r="AC36" s="109" t="n">
        <f aca="false">IF(ISERROR(AX36*AY36-AZ36*BA36),"",AX36*AY36-AZ36*BA36)</f>
        <v>0</v>
      </c>
      <c r="AD36" s="80" t="str">
        <f aca="false">IF(ISERROR(IF(T36="＞",Q36-AC36,AC36-Q36)),"",IF(T36="＞",Q36-AC36,AC36-Q36))</f>
        <v/>
      </c>
      <c r="AE36" s="106" t="n">
        <f aca="false">IF(ISERROR(((AA36-L36)*O36+(E36-AB36)*H36)*U36),"",((AA36-L36)*O36+(E36-AB36)*H36))*U36</f>
        <v>0</v>
      </c>
      <c r="AF36" s="107"/>
      <c r="AG36" s="80" t="n">
        <f aca="false">IF(ISERROR(AE36+AF36),"",AE36+AF36)</f>
        <v>0</v>
      </c>
      <c r="AH36" s="108"/>
      <c r="AI36" s="109" t="str">
        <f aca="false">IF(ISERROR(IF(T36="＜",Q36+AH36,Q36-AH36)),"",IF(T36="＜",Q36+AH36,Q36-AH36))</f>
        <v/>
      </c>
      <c r="AJ36" s="110" t="n">
        <f aca="false">IF(ISERROR(R36*U36*AH36),"",(R36*U36*AH36))</f>
        <v>0</v>
      </c>
      <c r="AK36" s="111"/>
      <c r="AL36" s="112" t="str">
        <f aca="false">IF(ISERROR(IF(T36="＜",Q36-AK36,Q36+AK36)),"",IF(T36="＜",Q36-AK36,Q36+AK36))</f>
        <v/>
      </c>
      <c r="AM36" s="110" t="n">
        <f aca="false">IF(ISERROR(R36*U36*AK36*-1),"",(R36*U36*AK36*-1))</f>
        <v>-0</v>
      </c>
      <c r="AN36" s="113"/>
      <c r="AO36" s="113"/>
      <c r="AP36" s="113"/>
      <c r="AR36" s="2" t="str">
        <f aca="false">IF(Z36="",Y36,0)</f>
        <v/>
      </c>
      <c r="AT36" s="89" t="n">
        <v>1814</v>
      </c>
      <c r="AU36" s="90" t="s">
        <v>82</v>
      </c>
      <c r="AV36" s="2" t="n">
        <v>1000</v>
      </c>
      <c r="AX36" s="3" t="n">
        <f aca="false">IF(T36="＜",AA36,AB36)</f>
        <v>0</v>
      </c>
      <c r="AY36" s="4" t="n">
        <f aca="false">IF(S36=J36,M36,F36)</f>
        <v>0</v>
      </c>
      <c r="AZ36" s="3" t="n">
        <f aca="false">IF(T36="＞",AA36,AB36)</f>
        <v>0</v>
      </c>
      <c r="BA36" s="4" t="n">
        <f aca="false">IF(S36=C36,M36,F36)</f>
        <v>0</v>
      </c>
    </row>
    <row r="37" customFormat="false" ht="13.5" hidden="false" customHeight="false" outlineLevel="0" collapsed="false">
      <c r="A37" s="0" t="n">
        <v>31</v>
      </c>
      <c r="B37" s="91"/>
      <c r="C37" s="92"/>
      <c r="D37" s="93" t="str">
        <f aca="false">IF(ISERROR(VLOOKUP(C37,$AT$8:$AU$1729,2,0)),"",VLOOKUP(C37,$AT$8:$AU$1729,2,0))</f>
        <v/>
      </c>
      <c r="E37" s="94"/>
      <c r="F37" s="95"/>
      <c r="G37" s="96" t="str">
        <f aca="false">IF((E37*F37)=0,"",E37*F37)</f>
        <v/>
      </c>
      <c r="H37" s="94"/>
      <c r="I37" s="96" t="str">
        <f aca="false">IF((E37*H37)=0,"",E37*H37)</f>
        <v/>
      </c>
      <c r="J37" s="92"/>
      <c r="K37" s="93" t="str">
        <f aca="false">IF(ISERROR(VLOOKUP(J37,$AT$8:$AU$1729,2,0)),"",VLOOKUP(J37,$AT$8:$AU$1729,2,0))</f>
        <v/>
      </c>
      <c r="L37" s="94"/>
      <c r="M37" s="94"/>
      <c r="N37" s="96" t="str">
        <f aca="false">IF((L37*M37)=0,"",L37*M37)</f>
        <v/>
      </c>
      <c r="O37" s="94"/>
      <c r="P37" s="96" t="str">
        <f aca="false">IF((L37*O37)=0,"",L37*O37)</f>
        <v/>
      </c>
      <c r="Q37" s="97" t="str">
        <f aca="false">IF(ISERROR(IF(S37=C37,G37-N37,N37-G37)),"",IF(S37=C37,G37-N37,N37-G37))</f>
        <v/>
      </c>
      <c r="R37" s="98"/>
      <c r="S37" s="99"/>
      <c r="T37" s="100"/>
      <c r="U37" s="101"/>
      <c r="V37" s="158"/>
      <c r="W37" s="80" t="str">
        <f aca="false">IF(ROUND(V37*1.5,0)=0,"",ROUND(V37*1.5,0))</f>
        <v/>
      </c>
      <c r="X37" s="80" t="str">
        <f aca="false">IF((V37*2)=0,"",V37*2)</f>
        <v/>
      </c>
      <c r="Y37" s="104" t="str">
        <f aca="false">IF(ISERROR((I37+P37)*U37),"",(I37+P37)*U37)</f>
        <v/>
      </c>
      <c r="Z37" s="105"/>
      <c r="AA37" s="94"/>
      <c r="AB37" s="94"/>
      <c r="AC37" s="109" t="n">
        <f aca="false">IF(ISERROR(AX37*AY37-AZ37*BA37),"",AX37*AY37-AZ37*BA37)</f>
        <v>0</v>
      </c>
      <c r="AD37" s="80" t="str">
        <f aca="false">IF(ISERROR(IF(T37="＞",Q37-AC37,AC37-Q37)),"",IF(T37="＞",Q37-AC37,AC37-Q37))</f>
        <v/>
      </c>
      <c r="AE37" s="106" t="n">
        <f aca="false">IF(ISERROR(((AA37-L37)*O37+(E37-AB37)*H37)*U37),"",((AA37-L37)*O37+(E37-AB37)*H37))*U37</f>
        <v>0</v>
      </c>
      <c r="AF37" s="107"/>
      <c r="AG37" s="80" t="n">
        <f aca="false">IF(ISERROR(AE37+AF37),"",AE37+AF37)</f>
        <v>0</v>
      </c>
      <c r="AH37" s="108"/>
      <c r="AI37" s="109" t="str">
        <f aca="false">IF(ISERROR(IF(T37="＜",Q37+AH37,Q37-AH37)),"",IF(T37="＜",Q37+AH37,Q37-AH37))</f>
        <v/>
      </c>
      <c r="AJ37" s="110" t="n">
        <f aca="false">IF(ISERROR(R37*U37*AH37),"",(R37*U37*AH37))</f>
        <v>0</v>
      </c>
      <c r="AK37" s="111"/>
      <c r="AL37" s="112" t="str">
        <f aca="false">IF(ISERROR(IF(T37="＜",Q37-AK37,Q37+AK37)),"",IF(T37="＜",Q37-AK37,Q37+AK37))</f>
        <v/>
      </c>
      <c r="AM37" s="110" t="n">
        <f aca="false">IF(ISERROR(R37*U37*AK37*-1),"",(R37*U37*AK37*-1))</f>
        <v>-0</v>
      </c>
      <c r="AN37" s="113"/>
      <c r="AO37" s="113"/>
      <c r="AP37" s="113"/>
      <c r="AR37" s="2" t="str">
        <f aca="false">IF(Z37="",Y37,0)</f>
        <v/>
      </c>
      <c r="AT37" s="89" t="n">
        <v>1815</v>
      </c>
      <c r="AU37" s="90" t="s">
        <v>83</v>
      </c>
      <c r="AV37" s="2" t="n">
        <v>1000</v>
      </c>
      <c r="AX37" s="3" t="n">
        <f aca="false">IF(T37="＜",AA37,AB37)</f>
        <v>0</v>
      </c>
      <c r="AY37" s="4" t="n">
        <f aca="false">IF(S37=J37,M37,F37)</f>
        <v>0</v>
      </c>
      <c r="AZ37" s="3" t="n">
        <f aca="false">IF(T37="＞",AA37,AB37)</f>
        <v>0</v>
      </c>
      <c r="BA37" s="4" t="n">
        <f aca="false">IF(S37=C37,M37,F37)</f>
        <v>0</v>
      </c>
    </row>
    <row r="38" customFormat="false" ht="13.5" hidden="false" customHeight="false" outlineLevel="0" collapsed="false">
      <c r="A38" s="0" t="n">
        <v>32</v>
      </c>
      <c r="B38" s="91"/>
      <c r="C38" s="92"/>
      <c r="D38" s="93" t="str">
        <f aca="false">IF(ISERROR(VLOOKUP(C38,$AT$8:$AU$1729,2,0)),"",VLOOKUP(C38,$AT$8:$AU$1729,2,0))</f>
        <v/>
      </c>
      <c r="E38" s="94"/>
      <c r="F38" s="95"/>
      <c r="G38" s="96" t="str">
        <f aca="false">IF((E38*F38)=0,"",E38*F38)</f>
        <v/>
      </c>
      <c r="H38" s="94"/>
      <c r="I38" s="96" t="str">
        <f aca="false">IF((E38*H38)=0,"",E38*H38)</f>
        <v/>
      </c>
      <c r="J38" s="92"/>
      <c r="K38" s="93" t="str">
        <f aca="false">IF(ISERROR(VLOOKUP(J38,$AT$8:$AU$1729,2,0)),"",VLOOKUP(J38,$AT$8:$AU$1729,2,0))</f>
        <v/>
      </c>
      <c r="L38" s="94"/>
      <c r="M38" s="94"/>
      <c r="N38" s="96" t="str">
        <f aca="false">IF((L38*M38)=0,"",L38*M38)</f>
        <v/>
      </c>
      <c r="O38" s="94"/>
      <c r="P38" s="96" t="str">
        <f aca="false">IF((L38*O38)=0,"",L38*O38)</f>
        <v/>
      </c>
      <c r="Q38" s="97" t="str">
        <f aca="false">IF(ISERROR(IF(S38=C38,G38-N38,N38-G38)),"",IF(S38=C38,G38-N38,N38-G38))</f>
        <v/>
      </c>
      <c r="R38" s="98"/>
      <c r="S38" s="99"/>
      <c r="T38" s="100"/>
      <c r="U38" s="101"/>
      <c r="V38" s="158"/>
      <c r="W38" s="80" t="str">
        <f aca="false">IF(ROUND(V38*1.5,0)=0,"",ROUND(V38*1.5,0))</f>
        <v/>
      </c>
      <c r="X38" s="80" t="str">
        <f aca="false">IF((V38*2)=0,"",V38*2)</f>
        <v/>
      </c>
      <c r="Y38" s="104" t="str">
        <f aca="false">IF(ISERROR((I38+P38)*U38),"",(I38+P38)*U38)</f>
        <v/>
      </c>
      <c r="Z38" s="105"/>
      <c r="AA38" s="94"/>
      <c r="AB38" s="94"/>
      <c r="AC38" s="109" t="n">
        <f aca="false">IF(ISERROR(AX38*AY38-AZ38*BA38),"",AX38*AY38-AZ38*BA38)</f>
        <v>0</v>
      </c>
      <c r="AD38" s="80" t="str">
        <f aca="false">IF(ISERROR(IF(T38="＞",Q38-AC38,AC38-Q38)),"",IF(T38="＞",Q38-AC38,AC38-Q38))</f>
        <v/>
      </c>
      <c r="AE38" s="106" t="n">
        <f aca="false">IF(ISERROR(((AA38-L38)*O38+(E38-AB38)*H38)*U38),"",((AA38-L38)*O38+(E38-AB38)*H38))*U38</f>
        <v>0</v>
      </c>
      <c r="AF38" s="107"/>
      <c r="AG38" s="80" t="n">
        <f aca="false">IF(ISERROR(AE38+AF38),"",AE38+AF38)</f>
        <v>0</v>
      </c>
      <c r="AH38" s="108"/>
      <c r="AI38" s="109" t="str">
        <f aca="false">IF(ISERROR(IF(T38="＜",Q38+AH38,Q38-AH38)),"",IF(T38="＜",Q38+AH38,Q38-AH38))</f>
        <v/>
      </c>
      <c r="AJ38" s="110" t="n">
        <f aca="false">IF(ISERROR(R38*U38*AH38),"",(R38*U38*AH38))</f>
        <v>0</v>
      </c>
      <c r="AK38" s="111"/>
      <c r="AL38" s="112" t="str">
        <f aca="false">IF(ISERROR(IF(T38="＜",Q38-AK38,Q38+AK38)),"",IF(T38="＜",Q38-AK38,Q38+AK38))</f>
        <v/>
      </c>
      <c r="AM38" s="110" t="n">
        <f aca="false">IF(ISERROR(R38*U38*AK38*-1),"",(R38*U38*AK38*-1))</f>
        <v>-0</v>
      </c>
      <c r="AN38" s="113"/>
      <c r="AO38" s="113"/>
      <c r="AP38" s="113"/>
      <c r="AR38" s="2" t="str">
        <f aca="false">IF(Z38="",Y38,0)</f>
        <v/>
      </c>
      <c r="AT38" s="89" t="n">
        <v>1816</v>
      </c>
      <c r="AU38" s="90" t="s">
        <v>84</v>
      </c>
      <c r="AV38" s="2" t="n">
        <v>1000</v>
      </c>
      <c r="AX38" s="3" t="n">
        <f aca="false">IF(T38="＜",AA38,AB38)</f>
        <v>0</v>
      </c>
      <c r="AY38" s="4" t="n">
        <f aca="false">IF(S38=J38,M38,F38)</f>
        <v>0</v>
      </c>
      <c r="AZ38" s="3" t="n">
        <f aca="false">IF(T38="＞",AA38,AB38)</f>
        <v>0</v>
      </c>
      <c r="BA38" s="4" t="n">
        <f aca="false">IF(S38=C38,M38,F38)</f>
        <v>0</v>
      </c>
    </row>
    <row r="39" customFormat="false" ht="13.5" hidden="false" customHeight="false" outlineLevel="0" collapsed="false">
      <c r="A39" s="0" t="n">
        <v>33</v>
      </c>
      <c r="B39" s="91"/>
      <c r="C39" s="92"/>
      <c r="D39" s="93" t="str">
        <f aca="false">IF(ISERROR(VLOOKUP(C39,$AT$8:$AU$1729,2,0)),"",VLOOKUP(C39,$AT$8:$AU$1729,2,0))</f>
        <v/>
      </c>
      <c r="E39" s="94"/>
      <c r="F39" s="95"/>
      <c r="G39" s="96" t="str">
        <f aca="false">IF((E39*F39)=0,"",E39*F39)</f>
        <v/>
      </c>
      <c r="H39" s="94"/>
      <c r="I39" s="96" t="str">
        <f aca="false">IF((E39*H39)=0,"",E39*H39)</f>
        <v/>
      </c>
      <c r="J39" s="92"/>
      <c r="K39" s="93" t="str">
        <f aca="false">IF(ISERROR(VLOOKUP(J39,$AT$8:$AU$1729,2,0)),"",VLOOKUP(J39,$AT$8:$AU$1729,2,0))</f>
        <v/>
      </c>
      <c r="L39" s="94"/>
      <c r="M39" s="94"/>
      <c r="N39" s="96" t="str">
        <f aca="false">IF((L39*M39)=0,"",L39*M39)</f>
        <v/>
      </c>
      <c r="O39" s="94"/>
      <c r="P39" s="96" t="str">
        <f aca="false">IF((L39*O39)=0,"",L39*O39)</f>
        <v/>
      </c>
      <c r="Q39" s="97" t="str">
        <f aca="false">IF(ISERROR(IF(S39=C39,G39-N39,N39-G39)),"",IF(S39=C39,G39-N39,N39-G39))</f>
        <v/>
      </c>
      <c r="R39" s="98"/>
      <c r="S39" s="99"/>
      <c r="T39" s="100"/>
      <c r="U39" s="101"/>
      <c r="V39" s="158"/>
      <c r="W39" s="80" t="str">
        <f aca="false">IF(ROUND(V39*1.5,0)=0,"",ROUND(V39*1.5,0))</f>
        <v/>
      </c>
      <c r="X39" s="80" t="str">
        <f aca="false">IF((V39*2)=0,"",V39*2)</f>
        <v/>
      </c>
      <c r="Y39" s="104" t="str">
        <f aca="false">IF(ISERROR((I39+P39)*U39),"",(I39+P39)*U39)</f>
        <v/>
      </c>
      <c r="Z39" s="105"/>
      <c r="AA39" s="94"/>
      <c r="AB39" s="94"/>
      <c r="AC39" s="109" t="n">
        <f aca="false">IF(ISERROR(AX39*AY39-AZ39*BA39),"",AX39*AY39-AZ39*BA39)</f>
        <v>0</v>
      </c>
      <c r="AD39" s="80" t="str">
        <f aca="false">IF(ISERROR(IF(T39="＞",Q39-AC39,AC39-Q39)),"",IF(T39="＞",Q39-AC39,AC39-Q39))</f>
        <v/>
      </c>
      <c r="AE39" s="106" t="n">
        <f aca="false">IF(ISERROR(((AA39-L39)*O39+(E39-AB39)*H39)*U39),"",((AA39-L39)*O39+(E39-AB39)*H39))*U39</f>
        <v>0</v>
      </c>
      <c r="AF39" s="107"/>
      <c r="AG39" s="80" t="n">
        <f aca="false">IF(ISERROR(AE39+AF39),"",AE39+AF39)</f>
        <v>0</v>
      </c>
      <c r="AH39" s="108"/>
      <c r="AI39" s="109" t="str">
        <f aca="false">IF(ISERROR(IF(T39="＜",Q39+AH39,Q39-AH39)),"",IF(T39="＜",Q39+AH39,Q39-AH39))</f>
        <v/>
      </c>
      <c r="AJ39" s="110" t="n">
        <f aca="false">IF(ISERROR(R39*U39*AH39),"",(R39*U39*AH39))</f>
        <v>0</v>
      </c>
      <c r="AK39" s="111"/>
      <c r="AL39" s="112" t="str">
        <f aca="false">IF(ISERROR(IF(T39="＜",Q39-AK39,Q39+AK39)),"",IF(T39="＜",Q39-AK39,Q39+AK39))</f>
        <v/>
      </c>
      <c r="AM39" s="110" t="n">
        <f aca="false">IF(ISERROR(R39*U39*AK39*-1),"",(R39*U39*AK39*-1))</f>
        <v>-0</v>
      </c>
      <c r="AN39" s="113"/>
      <c r="AO39" s="113"/>
      <c r="AP39" s="113"/>
      <c r="AR39" s="2" t="str">
        <f aca="false">IF(Z39="",Y39,0)</f>
        <v/>
      </c>
      <c r="AT39" s="89" t="n">
        <v>1819</v>
      </c>
      <c r="AU39" s="90" t="s">
        <v>85</v>
      </c>
      <c r="AV39" s="2" t="n">
        <v>1000</v>
      </c>
      <c r="AX39" s="3" t="n">
        <f aca="false">IF(T39="＜",AA39,AB39)</f>
        <v>0</v>
      </c>
      <c r="AY39" s="4" t="n">
        <f aca="false">IF(S39=J39,M39,F39)</f>
        <v>0</v>
      </c>
      <c r="AZ39" s="3" t="n">
        <f aca="false">IF(T39="＞",AA39,AB39)</f>
        <v>0</v>
      </c>
      <c r="BA39" s="4" t="n">
        <f aca="false">IF(S39=C39,M39,F39)</f>
        <v>0</v>
      </c>
    </row>
    <row r="40" customFormat="false" ht="13.5" hidden="false" customHeight="false" outlineLevel="0" collapsed="false">
      <c r="A40" s="0" t="n">
        <v>34</v>
      </c>
      <c r="B40" s="91"/>
      <c r="C40" s="92"/>
      <c r="D40" s="93" t="str">
        <f aca="false">IF(ISERROR(VLOOKUP(C40,$AT$8:$AU$1729,2,0)),"",VLOOKUP(C40,$AT$8:$AU$1729,2,0))</f>
        <v/>
      </c>
      <c r="E40" s="94"/>
      <c r="F40" s="95"/>
      <c r="G40" s="96" t="str">
        <f aca="false">IF((E40*F40)=0,"",E40*F40)</f>
        <v/>
      </c>
      <c r="H40" s="94"/>
      <c r="I40" s="96" t="str">
        <f aca="false">IF((E40*H40)=0,"",E40*H40)</f>
        <v/>
      </c>
      <c r="J40" s="92"/>
      <c r="K40" s="93" t="str">
        <f aca="false">IF(ISERROR(VLOOKUP(J40,$AT$8:$AU$1729,2,0)),"",VLOOKUP(J40,$AT$8:$AU$1729,2,0))</f>
        <v/>
      </c>
      <c r="L40" s="94"/>
      <c r="M40" s="94"/>
      <c r="N40" s="96" t="str">
        <f aca="false">IF((L40*M40)=0,"",L40*M40)</f>
        <v/>
      </c>
      <c r="O40" s="94"/>
      <c r="P40" s="96" t="str">
        <f aca="false">IF((L40*O40)=0,"",L40*O40)</f>
        <v/>
      </c>
      <c r="Q40" s="97" t="str">
        <f aca="false">IF(ISERROR(IF(S40=C40,G40-N40,N40-G40)),"",IF(S40=C40,G40-N40,N40-G40))</f>
        <v/>
      </c>
      <c r="R40" s="98"/>
      <c r="S40" s="99"/>
      <c r="T40" s="100"/>
      <c r="U40" s="101"/>
      <c r="V40" s="158"/>
      <c r="W40" s="80" t="str">
        <f aca="false">IF(ROUND(V40*1.5,0)=0,"",ROUND(V40*1.5,0))</f>
        <v/>
      </c>
      <c r="X40" s="80" t="str">
        <f aca="false">IF((V40*2)=0,"",V40*2)</f>
        <v/>
      </c>
      <c r="Y40" s="104" t="str">
        <f aca="false">IF(ISERROR((I40+P40)*U40),"",(I40+P40)*U40)</f>
        <v/>
      </c>
      <c r="Z40" s="105"/>
      <c r="AA40" s="94"/>
      <c r="AB40" s="94"/>
      <c r="AC40" s="109" t="n">
        <f aca="false">IF(ISERROR(AX40*AY40-AZ40*BA40),"",AX40*AY40-AZ40*BA40)</f>
        <v>0</v>
      </c>
      <c r="AD40" s="80" t="str">
        <f aca="false">IF(ISERROR(IF(T40="＞",Q40-AC40,AC40-Q40)),"",IF(T40="＞",Q40-AC40,AC40-Q40))</f>
        <v/>
      </c>
      <c r="AE40" s="106" t="n">
        <f aca="false">IF(ISERROR(((AA40-L40)*O40+(E40-AB40)*H40)*U40),"",((AA40-L40)*O40+(E40-AB40)*H40))*U40</f>
        <v>0</v>
      </c>
      <c r="AF40" s="107"/>
      <c r="AG40" s="80" t="n">
        <f aca="false">IF(ISERROR(AE40+AF40),"",AE40+AF40)</f>
        <v>0</v>
      </c>
      <c r="AH40" s="108"/>
      <c r="AI40" s="109" t="str">
        <f aca="false">IF(ISERROR(IF(T40="＜",Q40+AH40,Q40-AH40)),"",IF(T40="＜",Q40+AH40,Q40-AH40))</f>
        <v/>
      </c>
      <c r="AJ40" s="110" t="n">
        <f aca="false">IF(ISERROR(R40*U40*AH40),"",(R40*U40*AH40))</f>
        <v>0</v>
      </c>
      <c r="AK40" s="111"/>
      <c r="AL40" s="112" t="str">
        <f aca="false">IF(ISERROR(IF(T40="＜",Q40-AK40,Q40+AK40)),"",IF(T40="＜",Q40-AK40,Q40+AK40))</f>
        <v/>
      </c>
      <c r="AM40" s="110" t="n">
        <f aca="false">IF(ISERROR(R40*U40*AK40*-1),"",(R40*U40*AK40*-1))</f>
        <v>-0</v>
      </c>
      <c r="AN40" s="113"/>
      <c r="AO40" s="113"/>
      <c r="AP40" s="113"/>
      <c r="AR40" s="2" t="str">
        <f aca="false">IF(Z40="",Y40,0)</f>
        <v/>
      </c>
      <c r="AT40" s="89" t="n">
        <v>1820</v>
      </c>
      <c r="AU40" s="90" t="s">
        <v>86</v>
      </c>
      <c r="AV40" s="2" t="n">
        <v>1000</v>
      </c>
      <c r="AX40" s="3" t="n">
        <f aca="false">IF(T40="＜",AA40,AB40)</f>
        <v>0</v>
      </c>
      <c r="AY40" s="4" t="n">
        <f aca="false">IF(S40=J40,M40,F40)</f>
        <v>0</v>
      </c>
      <c r="AZ40" s="3" t="n">
        <f aca="false">IF(T40="＞",AA40,AB40)</f>
        <v>0</v>
      </c>
      <c r="BA40" s="4" t="n">
        <f aca="false">IF(S40=C40,M40,F40)</f>
        <v>0</v>
      </c>
    </row>
    <row r="41" customFormat="false" ht="13.5" hidden="false" customHeight="false" outlineLevel="0" collapsed="false">
      <c r="A41" s="0" t="n">
        <v>35</v>
      </c>
      <c r="B41" s="91"/>
      <c r="C41" s="92"/>
      <c r="D41" s="93" t="str">
        <f aca="false">IF(ISERROR(VLOOKUP(C41,$AT$8:$AU$1729,2,0)),"",VLOOKUP(C41,$AT$8:$AU$1729,2,0))</f>
        <v/>
      </c>
      <c r="E41" s="94"/>
      <c r="F41" s="95"/>
      <c r="G41" s="96" t="str">
        <f aca="false">IF((E41*F41)=0,"",E41*F41)</f>
        <v/>
      </c>
      <c r="H41" s="94"/>
      <c r="I41" s="96" t="str">
        <f aca="false">IF((E41*H41)=0,"",E41*H41)</f>
        <v/>
      </c>
      <c r="J41" s="92"/>
      <c r="K41" s="93" t="str">
        <f aca="false">IF(ISERROR(VLOOKUP(J41,$AT$8:$AU$1729,2,0)),"",VLOOKUP(J41,$AT$8:$AU$1729,2,0))</f>
        <v/>
      </c>
      <c r="L41" s="94"/>
      <c r="M41" s="94"/>
      <c r="N41" s="96" t="str">
        <f aca="false">IF((L41*M41)=0,"",L41*M41)</f>
        <v/>
      </c>
      <c r="O41" s="94"/>
      <c r="P41" s="96" t="str">
        <f aca="false">IF((L41*O41)=0,"",L41*O41)</f>
        <v/>
      </c>
      <c r="Q41" s="97" t="str">
        <f aca="false">IF(ISERROR(IF(S41=C41,G41-N41,N41-G41)),"",IF(S41=C41,G41-N41,N41-G41))</f>
        <v/>
      </c>
      <c r="R41" s="98"/>
      <c r="S41" s="99"/>
      <c r="T41" s="100"/>
      <c r="U41" s="101"/>
      <c r="V41" s="158"/>
      <c r="W41" s="80" t="str">
        <f aca="false">IF(ROUND(V41*1.5,0)=0,"",ROUND(V41*1.5,0))</f>
        <v/>
      </c>
      <c r="X41" s="80" t="str">
        <f aca="false">IF((V41*2)=0,"",V41*2)</f>
        <v/>
      </c>
      <c r="Y41" s="104" t="str">
        <f aca="false">IF(ISERROR((I41+P41)*U41),"",(I41+P41)*U41)</f>
        <v/>
      </c>
      <c r="Z41" s="105"/>
      <c r="AA41" s="94"/>
      <c r="AB41" s="94"/>
      <c r="AC41" s="109" t="n">
        <f aca="false">IF(ISERROR(AX41*AY41-AZ41*BA41),"",AX41*AY41-AZ41*BA41)</f>
        <v>0</v>
      </c>
      <c r="AD41" s="80" t="str">
        <f aca="false">IF(ISERROR(IF(T41="＞",Q41-AC41,AC41-Q41)),"",IF(T41="＞",Q41-AC41,AC41-Q41))</f>
        <v/>
      </c>
      <c r="AE41" s="106" t="n">
        <f aca="false">IF(ISERROR(((AA41-L41)*O41+(E41-AB41)*H41)*U41),"",((AA41-L41)*O41+(E41-AB41)*H41))*U41</f>
        <v>0</v>
      </c>
      <c r="AF41" s="107"/>
      <c r="AG41" s="80" t="n">
        <f aca="false">IF(ISERROR(AE41+AF41),"",AE41+AF41)</f>
        <v>0</v>
      </c>
      <c r="AH41" s="108"/>
      <c r="AI41" s="109" t="str">
        <f aca="false">IF(ISERROR(IF(T41="＜",Q41+AH41,Q41-AH41)),"",IF(T41="＜",Q41+AH41,Q41-AH41))</f>
        <v/>
      </c>
      <c r="AJ41" s="110" t="n">
        <f aca="false">IF(ISERROR(R41*U41*AH41),"",(R41*U41*AH41))</f>
        <v>0</v>
      </c>
      <c r="AK41" s="111"/>
      <c r="AL41" s="112" t="str">
        <f aca="false">IF(ISERROR(IF(T41="＜",Q41-AK41,Q41+AK41)),"",IF(T41="＜",Q41-AK41,Q41+AK41))</f>
        <v/>
      </c>
      <c r="AM41" s="110" t="n">
        <f aca="false">IF(ISERROR(R41*U41*AK41*-1),"",(R41*U41*AK41*-1))</f>
        <v>-0</v>
      </c>
      <c r="AN41" s="113"/>
      <c r="AO41" s="113"/>
      <c r="AP41" s="113"/>
      <c r="AR41" s="2" t="str">
        <f aca="false">IF(Z41="",Y41,0)</f>
        <v/>
      </c>
      <c r="AT41" s="89" t="n">
        <v>1821</v>
      </c>
      <c r="AU41" s="90" t="s">
        <v>87</v>
      </c>
      <c r="AV41" s="2" t="n">
        <v>100</v>
      </c>
      <c r="AX41" s="3" t="n">
        <f aca="false">IF(T41="＜",AA41,AB41)</f>
        <v>0</v>
      </c>
      <c r="AY41" s="4" t="n">
        <f aca="false">IF(S41=J41,M41,F41)</f>
        <v>0</v>
      </c>
      <c r="AZ41" s="3" t="n">
        <f aca="false">IF(T41="＞",AA41,AB41)</f>
        <v>0</v>
      </c>
      <c r="BA41" s="4" t="n">
        <f aca="false">IF(S41=C41,M41,F41)</f>
        <v>0</v>
      </c>
    </row>
    <row r="42" customFormat="false" ht="13.5" hidden="false" customHeight="false" outlineLevel="0" collapsed="false">
      <c r="A42" s="0" t="n">
        <v>36</v>
      </c>
      <c r="B42" s="91"/>
      <c r="C42" s="92"/>
      <c r="D42" s="93" t="str">
        <f aca="false">IF(ISERROR(VLOOKUP(C42,$AT$8:$AU$1729,2,0)),"",VLOOKUP(C42,$AT$8:$AU$1729,2,0))</f>
        <v/>
      </c>
      <c r="E42" s="94"/>
      <c r="F42" s="95"/>
      <c r="G42" s="96" t="str">
        <f aca="false">IF((E42*F42)=0,"",E42*F42)</f>
        <v/>
      </c>
      <c r="H42" s="94"/>
      <c r="I42" s="96" t="str">
        <f aca="false">IF((E42*H42)=0,"",E42*H42)</f>
        <v/>
      </c>
      <c r="J42" s="92"/>
      <c r="K42" s="93" t="str">
        <f aca="false">IF(ISERROR(VLOOKUP(J42,$AT$8:$AU$1729,2,0)),"",VLOOKUP(J42,$AT$8:$AU$1729,2,0))</f>
        <v/>
      </c>
      <c r="L42" s="94"/>
      <c r="M42" s="94"/>
      <c r="N42" s="96" t="str">
        <f aca="false">IF((L42*M42)=0,"",L42*M42)</f>
        <v/>
      </c>
      <c r="O42" s="94"/>
      <c r="P42" s="96" t="str">
        <f aca="false">IF((L42*O42)=0,"",L42*O42)</f>
        <v/>
      </c>
      <c r="Q42" s="97" t="str">
        <f aca="false">IF(ISERROR(IF(S42=C42,G42-N42,N42-G42)),"",IF(S42=C42,G42-N42,N42-G42))</f>
        <v/>
      </c>
      <c r="R42" s="98"/>
      <c r="S42" s="99"/>
      <c r="T42" s="100"/>
      <c r="U42" s="101"/>
      <c r="V42" s="158"/>
      <c r="W42" s="80" t="str">
        <f aca="false">IF(ROUND(V42*1.5,0)=0,"",ROUND(V42*1.5,0))</f>
        <v/>
      </c>
      <c r="X42" s="80" t="str">
        <f aca="false">IF((V42*2)=0,"",V42*2)</f>
        <v/>
      </c>
      <c r="Y42" s="104" t="str">
        <f aca="false">IF(ISERROR((I42+P42)*U42),"",(I42+P42)*U42)</f>
        <v/>
      </c>
      <c r="Z42" s="105"/>
      <c r="AA42" s="94"/>
      <c r="AB42" s="94"/>
      <c r="AC42" s="109" t="n">
        <f aca="false">IF(ISERROR(AX42*AY42-AZ42*BA42),"",AX42*AY42-AZ42*BA42)</f>
        <v>0</v>
      </c>
      <c r="AD42" s="80" t="str">
        <f aca="false">IF(ISERROR(IF(T42="＞",Q42-AC42,AC42-Q42)),"",IF(T42="＞",Q42-AC42,AC42-Q42))</f>
        <v/>
      </c>
      <c r="AE42" s="106" t="n">
        <f aca="false">IF(ISERROR(((AA42-L42)*O42+(E42-AB42)*H42)*U42),"",((AA42-L42)*O42+(E42-AB42)*H42))*U42</f>
        <v>0</v>
      </c>
      <c r="AF42" s="107"/>
      <c r="AG42" s="80" t="n">
        <f aca="false">IF(ISERROR(AE42+AF42),"",AE42+AF42)</f>
        <v>0</v>
      </c>
      <c r="AH42" s="108"/>
      <c r="AI42" s="109" t="str">
        <f aca="false">IF(ISERROR(IF(T42="＜",Q42+AH42,Q42-AH42)),"",IF(T42="＜",Q42+AH42,Q42-AH42))</f>
        <v/>
      </c>
      <c r="AJ42" s="110" t="n">
        <f aca="false">IF(ISERROR(R42*U42*AH42),"",(R42*U42*AH42))</f>
        <v>0</v>
      </c>
      <c r="AK42" s="111"/>
      <c r="AL42" s="112" t="str">
        <f aca="false">IF(ISERROR(IF(T42="＜",Q42-AK42,Q42+AK42)),"",IF(T42="＜",Q42-AK42,Q42+AK42))</f>
        <v/>
      </c>
      <c r="AM42" s="110" t="n">
        <f aca="false">IF(ISERROR(R42*U42*AK42*-1),"",(R42*U42*AK42*-1))</f>
        <v>-0</v>
      </c>
      <c r="AN42" s="113"/>
      <c r="AO42" s="113"/>
      <c r="AP42" s="113"/>
      <c r="AR42" s="2" t="str">
        <f aca="false">IF(Z42="",Y42,0)</f>
        <v/>
      </c>
      <c r="AT42" s="89" t="n">
        <v>1822</v>
      </c>
      <c r="AU42" s="90" t="s">
        <v>88</v>
      </c>
      <c r="AV42" s="2" t="n">
        <v>1000</v>
      </c>
      <c r="AX42" s="3" t="n">
        <f aca="false">IF(T42="＜",AA42,AB42)</f>
        <v>0</v>
      </c>
      <c r="AY42" s="4" t="n">
        <f aca="false">IF(S42=J42,M42,F42)</f>
        <v>0</v>
      </c>
      <c r="AZ42" s="3" t="n">
        <f aca="false">IF(T42="＞",AA42,AB42)</f>
        <v>0</v>
      </c>
      <c r="BA42" s="4" t="n">
        <f aca="false">IF(S42=C42,M42,F42)</f>
        <v>0</v>
      </c>
    </row>
    <row r="43" customFormat="false" ht="13.5" hidden="false" customHeight="false" outlineLevel="0" collapsed="false">
      <c r="A43" s="0" t="n">
        <v>37</v>
      </c>
      <c r="B43" s="91"/>
      <c r="C43" s="92"/>
      <c r="D43" s="93" t="str">
        <f aca="false">IF(ISERROR(VLOOKUP(C43,$AT$8:$AU$1729,2,0)),"",VLOOKUP(C43,$AT$8:$AU$1729,2,0))</f>
        <v/>
      </c>
      <c r="E43" s="94"/>
      <c r="F43" s="95"/>
      <c r="G43" s="96" t="str">
        <f aca="false">IF((E43*F43)=0,"",E43*F43)</f>
        <v/>
      </c>
      <c r="H43" s="94"/>
      <c r="I43" s="96" t="str">
        <f aca="false">IF((E43*H43)=0,"",E43*H43)</f>
        <v/>
      </c>
      <c r="J43" s="92"/>
      <c r="K43" s="93" t="str">
        <f aca="false">IF(ISERROR(VLOOKUP(J43,$AT$8:$AU$1729,2,0)),"",VLOOKUP(J43,$AT$8:$AU$1729,2,0))</f>
        <v/>
      </c>
      <c r="L43" s="94"/>
      <c r="M43" s="94"/>
      <c r="N43" s="96" t="str">
        <f aca="false">IF((L43*M43)=0,"",L43*M43)</f>
        <v/>
      </c>
      <c r="O43" s="94"/>
      <c r="P43" s="96" t="str">
        <f aca="false">IF((L43*O43)=0,"",L43*O43)</f>
        <v/>
      </c>
      <c r="Q43" s="97" t="str">
        <f aca="false">IF(ISERROR(IF(S43=C43,G43-N43,N43-G43)),"",IF(S43=C43,G43-N43,N43-G43))</f>
        <v/>
      </c>
      <c r="R43" s="98"/>
      <c r="S43" s="99"/>
      <c r="T43" s="100"/>
      <c r="U43" s="101"/>
      <c r="V43" s="158"/>
      <c r="W43" s="80" t="str">
        <f aca="false">IF(ROUND(V43*1.5,0)=0,"",ROUND(V43*1.5,0))</f>
        <v/>
      </c>
      <c r="X43" s="80" t="str">
        <f aca="false">IF((V43*2)=0,"",V43*2)</f>
        <v/>
      </c>
      <c r="Y43" s="104" t="str">
        <f aca="false">IF(ISERROR((I43+P43)*U43),"",(I43+P43)*U43)</f>
        <v/>
      </c>
      <c r="Z43" s="105"/>
      <c r="AA43" s="94"/>
      <c r="AB43" s="94"/>
      <c r="AC43" s="109" t="n">
        <f aca="false">IF(ISERROR(AX43*AY43-AZ43*BA43),"",AX43*AY43-AZ43*BA43)</f>
        <v>0</v>
      </c>
      <c r="AD43" s="80" t="str">
        <f aca="false">IF(ISERROR(IF(T43="＞",Q43-AC43,AC43-Q43)),"",IF(T43="＞",Q43-AC43,AC43-Q43))</f>
        <v/>
      </c>
      <c r="AE43" s="106" t="n">
        <f aca="false">IF(ISERROR(((AA43-L43)*O43+(E43-AB43)*H43)*U43),"",((AA43-L43)*O43+(E43-AB43)*H43))*U43</f>
        <v>0</v>
      </c>
      <c r="AF43" s="107"/>
      <c r="AG43" s="80" t="n">
        <f aca="false">IF(ISERROR(AE43+AF43),"",AE43+AF43)</f>
        <v>0</v>
      </c>
      <c r="AH43" s="108"/>
      <c r="AI43" s="109" t="str">
        <f aca="false">IF(ISERROR(IF(T43="＜",Q43+AH43,Q43-AH43)),"",IF(T43="＜",Q43+AH43,Q43-AH43))</f>
        <v/>
      </c>
      <c r="AJ43" s="110" t="n">
        <f aca="false">IF(ISERROR(R43*U43*AH43),"",(R43*U43*AH43))</f>
        <v>0</v>
      </c>
      <c r="AK43" s="111"/>
      <c r="AL43" s="112" t="str">
        <f aca="false">IF(ISERROR(IF(T43="＜",Q43-AK43,Q43+AK43)),"",IF(T43="＜",Q43-AK43,Q43+AK43))</f>
        <v/>
      </c>
      <c r="AM43" s="110" t="n">
        <f aca="false">IF(ISERROR(R43*U43*AK43*-1),"",(R43*U43*AK43*-1))</f>
        <v>-0</v>
      </c>
      <c r="AN43" s="113"/>
      <c r="AO43" s="113"/>
      <c r="AP43" s="113"/>
      <c r="AR43" s="2" t="str">
        <f aca="false">IF(Z43="",Y43,0)</f>
        <v/>
      </c>
      <c r="AT43" s="89" t="n">
        <v>1824</v>
      </c>
      <c r="AU43" s="90" t="s">
        <v>89</v>
      </c>
      <c r="AV43" s="2" t="n">
        <v>1000</v>
      </c>
      <c r="AX43" s="3" t="n">
        <f aca="false">IF(T43="＜",AA43,AB43)</f>
        <v>0</v>
      </c>
      <c r="AY43" s="4" t="n">
        <f aca="false">IF(S43=J43,M43,F43)</f>
        <v>0</v>
      </c>
      <c r="AZ43" s="3" t="n">
        <f aca="false">IF(T43="＞",AA43,AB43)</f>
        <v>0</v>
      </c>
      <c r="BA43" s="4" t="n">
        <f aca="false">IF(S43=C43,M43,F43)</f>
        <v>0</v>
      </c>
    </row>
    <row r="44" customFormat="false" ht="13.5" hidden="false" customHeight="false" outlineLevel="0" collapsed="false">
      <c r="A44" s="0" t="n">
        <v>38</v>
      </c>
      <c r="B44" s="91"/>
      <c r="C44" s="92"/>
      <c r="D44" s="93" t="str">
        <f aca="false">IF(ISERROR(VLOOKUP(C44,$AT$8:$AU$1729,2,0)),"",VLOOKUP(C44,$AT$8:$AU$1729,2,0))</f>
        <v/>
      </c>
      <c r="E44" s="94"/>
      <c r="F44" s="95"/>
      <c r="G44" s="96" t="str">
        <f aca="false">IF((E44*F44)=0,"",E44*F44)</f>
        <v/>
      </c>
      <c r="H44" s="94"/>
      <c r="I44" s="96" t="str">
        <f aca="false">IF((E44*H44)=0,"",E44*H44)</f>
        <v/>
      </c>
      <c r="J44" s="92"/>
      <c r="K44" s="93" t="str">
        <f aca="false">IF(ISERROR(VLOOKUP(J44,$AT$8:$AU$1729,2,0)),"",VLOOKUP(J44,$AT$8:$AU$1729,2,0))</f>
        <v/>
      </c>
      <c r="L44" s="94"/>
      <c r="M44" s="94"/>
      <c r="N44" s="96" t="str">
        <f aca="false">IF((L44*M44)=0,"",L44*M44)</f>
        <v/>
      </c>
      <c r="O44" s="94"/>
      <c r="P44" s="96" t="str">
        <f aca="false">IF((L44*O44)=0,"",L44*O44)</f>
        <v/>
      </c>
      <c r="Q44" s="97" t="str">
        <f aca="false">IF(ISERROR(IF(S44=C44,G44-N44,N44-G44)),"",IF(S44=C44,G44-N44,N44-G44))</f>
        <v/>
      </c>
      <c r="R44" s="98"/>
      <c r="S44" s="99"/>
      <c r="T44" s="100"/>
      <c r="U44" s="101"/>
      <c r="V44" s="158"/>
      <c r="W44" s="80" t="str">
        <f aca="false">IF(ROUND(V44*1.5,0)=0,"",ROUND(V44*1.5,0))</f>
        <v/>
      </c>
      <c r="X44" s="80" t="str">
        <f aca="false">IF((V44*2)=0,"",V44*2)</f>
        <v/>
      </c>
      <c r="Y44" s="104" t="str">
        <f aca="false">IF(ISERROR((I44+P44)*U44),"",(I44+P44)*U44)</f>
        <v/>
      </c>
      <c r="Z44" s="105"/>
      <c r="AA44" s="94"/>
      <c r="AB44" s="94"/>
      <c r="AC44" s="109" t="n">
        <f aca="false">IF(ISERROR(AX44*AY44-AZ44*BA44),"",AX44*AY44-AZ44*BA44)</f>
        <v>0</v>
      </c>
      <c r="AD44" s="80" t="str">
        <f aca="false">IF(ISERROR(IF(T44="＞",Q44-AC44,AC44-Q44)),"",IF(T44="＞",Q44-AC44,AC44-Q44))</f>
        <v/>
      </c>
      <c r="AE44" s="106" t="n">
        <f aca="false">IF(ISERROR(((AA44-L44)*O44+(E44-AB44)*H44)*U44),"",((AA44-L44)*O44+(E44-AB44)*H44))*U44</f>
        <v>0</v>
      </c>
      <c r="AF44" s="107"/>
      <c r="AG44" s="80" t="n">
        <f aca="false">IF(ISERROR(AE44+AF44),"",AE44+AF44)</f>
        <v>0</v>
      </c>
      <c r="AH44" s="108"/>
      <c r="AI44" s="109" t="str">
        <f aca="false">IF(ISERROR(IF(T44="＜",Q44+AH44,Q44-AH44)),"",IF(T44="＜",Q44+AH44,Q44-AH44))</f>
        <v/>
      </c>
      <c r="AJ44" s="110" t="n">
        <f aca="false">IF(ISERROR(R44*U44*AH44),"",(R44*U44*AH44))</f>
        <v>0</v>
      </c>
      <c r="AK44" s="111"/>
      <c r="AL44" s="112" t="str">
        <f aca="false">IF(ISERROR(IF(T44="＜",Q44-AK44,Q44+AK44)),"",IF(T44="＜",Q44-AK44,Q44+AK44))</f>
        <v/>
      </c>
      <c r="AM44" s="110" t="n">
        <f aca="false">IF(ISERROR(R44*U44*AK44*-1),"",(R44*U44*AK44*-1))</f>
        <v>-0</v>
      </c>
      <c r="AN44" s="113"/>
      <c r="AO44" s="113"/>
      <c r="AP44" s="113"/>
      <c r="AR44" s="2" t="str">
        <f aca="false">IF(Z44="",Y44,0)</f>
        <v/>
      </c>
      <c r="AT44" s="89" t="n">
        <v>1826</v>
      </c>
      <c r="AU44" s="90" t="s">
        <v>90</v>
      </c>
      <c r="AV44" s="2" t="n">
        <v>1000</v>
      </c>
      <c r="AX44" s="3" t="n">
        <f aca="false">IF(T44="＜",AA44,AB44)</f>
        <v>0</v>
      </c>
      <c r="AY44" s="4" t="n">
        <f aca="false">IF(S44=J44,M44,F44)</f>
        <v>0</v>
      </c>
      <c r="AZ44" s="3" t="n">
        <f aca="false">IF(T44="＞",AA44,AB44)</f>
        <v>0</v>
      </c>
      <c r="BA44" s="4" t="n">
        <f aca="false">IF(S44=C44,M44,F44)</f>
        <v>0</v>
      </c>
    </row>
    <row r="45" customFormat="false" ht="13.5" hidden="false" customHeight="false" outlineLevel="0" collapsed="false">
      <c r="A45" s="0" t="n">
        <v>39</v>
      </c>
      <c r="B45" s="91"/>
      <c r="C45" s="92"/>
      <c r="D45" s="93" t="str">
        <f aca="false">IF(ISERROR(VLOOKUP(C45,$AT$8:$AU$1729,2,0)),"",VLOOKUP(C45,$AT$8:$AU$1729,2,0))</f>
        <v/>
      </c>
      <c r="E45" s="94"/>
      <c r="F45" s="95"/>
      <c r="G45" s="96" t="str">
        <f aca="false">IF((E45*F45)=0,"",E45*F45)</f>
        <v/>
      </c>
      <c r="H45" s="94"/>
      <c r="I45" s="96" t="str">
        <f aca="false">IF((E45*H45)=0,"",E45*H45)</f>
        <v/>
      </c>
      <c r="J45" s="92"/>
      <c r="K45" s="93" t="str">
        <f aca="false">IF(ISERROR(VLOOKUP(J45,$AT$8:$AU$1729,2,0)),"",VLOOKUP(J45,$AT$8:$AU$1729,2,0))</f>
        <v/>
      </c>
      <c r="L45" s="94"/>
      <c r="M45" s="94"/>
      <c r="N45" s="96" t="str">
        <f aca="false">IF((L45*M45)=0,"",L45*M45)</f>
        <v/>
      </c>
      <c r="O45" s="94"/>
      <c r="P45" s="96" t="str">
        <f aca="false">IF((L45*O45)=0,"",L45*O45)</f>
        <v/>
      </c>
      <c r="Q45" s="97" t="str">
        <f aca="false">IF(ISERROR(IF(S45=C45,G45-N45,N45-G45)),"",IF(S45=C45,G45-N45,N45-G45))</f>
        <v/>
      </c>
      <c r="R45" s="98"/>
      <c r="S45" s="99"/>
      <c r="T45" s="100"/>
      <c r="U45" s="101"/>
      <c r="V45" s="158"/>
      <c r="W45" s="80" t="str">
        <f aca="false">IF(ROUND(V45*1.5,0)=0,"",ROUND(V45*1.5,0))</f>
        <v/>
      </c>
      <c r="X45" s="80" t="str">
        <f aca="false">IF((V45*2)=0,"",V45*2)</f>
        <v/>
      </c>
      <c r="Y45" s="104" t="str">
        <f aca="false">IF(ISERROR((I45+P45)*U45),"",(I45+P45)*U45)</f>
        <v/>
      </c>
      <c r="Z45" s="105"/>
      <c r="AA45" s="94"/>
      <c r="AB45" s="94"/>
      <c r="AC45" s="109" t="n">
        <f aca="false">IF(ISERROR(AX45*AY45-AZ45*BA45),"",AX45*AY45-AZ45*BA45)</f>
        <v>0</v>
      </c>
      <c r="AD45" s="80" t="str">
        <f aca="false">IF(ISERROR(IF(T45="＞",Q45-AC45,AC45-Q45)),"",IF(T45="＞",Q45-AC45,AC45-Q45))</f>
        <v/>
      </c>
      <c r="AE45" s="106" t="n">
        <f aca="false">IF(ISERROR(((AA45-L45)*O45+(E45-AB45)*H45)*U45),"",((AA45-L45)*O45+(E45-AB45)*H45))*U45</f>
        <v>0</v>
      </c>
      <c r="AF45" s="107"/>
      <c r="AG45" s="80" t="n">
        <f aca="false">IF(ISERROR(AE45+AF45),"",AE45+AF45)</f>
        <v>0</v>
      </c>
      <c r="AH45" s="108"/>
      <c r="AI45" s="109" t="str">
        <f aca="false">IF(ISERROR(IF(T45="＜",Q45+AH45,Q45-AH45)),"",IF(T45="＜",Q45+AH45,Q45-AH45))</f>
        <v/>
      </c>
      <c r="AJ45" s="110" t="n">
        <f aca="false">IF(ISERROR(R45*U45*AH45),"",(R45*U45*AH45))</f>
        <v>0</v>
      </c>
      <c r="AK45" s="111"/>
      <c r="AL45" s="112" t="str">
        <f aca="false">IF(ISERROR(IF(T45="＜",Q45-AK45,Q45+AK45)),"",IF(T45="＜",Q45-AK45,Q45+AK45))</f>
        <v/>
      </c>
      <c r="AM45" s="110" t="n">
        <f aca="false">IF(ISERROR(R45*U45*AK45*-1),"",(R45*U45*AK45*-1))</f>
        <v>-0</v>
      </c>
      <c r="AN45" s="113"/>
      <c r="AO45" s="113"/>
      <c r="AP45" s="113"/>
      <c r="AR45" s="2" t="str">
        <f aca="false">IF(Z45="",Y45,0)</f>
        <v/>
      </c>
      <c r="AT45" s="89" t="n">
        <v>1827</v>
      </c>
      <c r="AU45" s="90" t="s">
        <v>91</v>
      </c>
      <c r="AV45" s="2" t="n">
        <v>500</v>
      </c>
      <c r="AX45" s="3" t="n">
        <f aca="false">IF(T45="＜",AA45,AB45)</f>
        <v>0</v>
      </c>
      <c r="AY45" s="4" t="n">
        <f aca="false">IF(S45=J45,M45,F45)</f>
        <v>0</v>
      </c>
      <c r="AZ45" s="3" t="n">
        <f aca="false">IF(T45="＞",AA45,AB45)</f>
        <v>0</v>
      </c>
      <c r="BA45" s="4" t="n">
        <f aca="false">IF(S45=C45,M45,F45)</f>
        <v>0</v>
      </c>
    </row>
    <row r="46" customFormat="false" ht="13.5" hidden="false" customHeight="false" outlineLevel="0" collapsed="false">
      <c r="A46" s="0" t="n">
        <v>40</v>
      </c>
      <c r="B46" s="91"/>
      <c r="C46" s="92"/>
      <c r="D46" s="93" t="str">
        <f aca="false">IF(ISERROR(VLOOKUP(C46,$AT$8:$AU$1729,2,0)),"",VLOOKUP(C46,$AT$8:$AU$1729,2,0))</f>
        <v/>
      </c>
      <c r="E46" s="94"/>
      <c r="F46" s="95"/>
      <c r="G46" s="96" t="str">
        <f aca="false">IF((E46*F46)=0,"",E46*F46)</f>
        <v/>
      </c>
      <c r="H46" s="94"/>
      <c r="I46" s="96" t="str">
        <f aca="false">IF((E46*H46)=0,"",E46*H46)</f>
        <v/>
      </c>
      <c r="J46" s="92"/>
      <c r="K46" s="93" t="str">
        <f aca="false">IF(ISERROR(VLOOKUP(J46,$AT$8:$AU$1729,2,0)),"",VLOOKUP(J46,$AT$8:$AU$1729,2,0))</f>
        <v/>
      </c>
      <c r="L46" s="94"/>
      <c r="M46" s="94"/>
      <c r="N46" s="96" t="str">
        <f aca="false">IF((L46*M46)=0,"",L46*M46)</f>
        <v/>
      </c>
      <c r="O46" s="94"/>
      <c r="P46" s="96" t="str">
        <f aca="false">IF((L46*O46)=0,"",L46*O46)</f>
        <v/>
      </c>
      <c r="Q46" s="97" t="str">
        <f aca="false">IF(ISERROR(IF(S46=C46,G46-N46,N46-G46)),"",IF(S46=C46,G46-N46,N46-G46))</f>
        <v/>
      </c>
      <c r="R46" s="98"/>
      <c r="S46" s="99"/>
      <c r="T46" s="100"/>
      <c r="U46" s="101"/>
      <c r="V46" s="158"/>
      <c r="W46" s="80" t="str">
        <f aca="false">IF(ROUND(V46*1.5,0)=0,"",ROUND(V46*1.5,0))</f>
        <v/>
      </c>
      <c r="X46" s="80" t="str">
        <f aca="false">IF((V46*2)=0,"",V46*2)</f>
        <v/>
      </c>
      <c r="Y46" s="104" t="str">
        <f aca="false">IF(ISERROR((I46+P46)*U46),"",(I46+P46)*U46)</f>
        <v/>
      </c>
      <c r="Z46" s="105"/>
      <c r="AA46" s="94"/>
      <c r="AB46" s="94"/>
      <c r="AC46" s="109" t="n">
        <f aca="false">IF(ISERROR(AX46*AY46-AZ46*BA46),"",AX46*AY46-AZ46*BA46)</f>
        <v>0</v>
      </c>
      <c r="AD46" s="80" t="str">
        <f aca="false">IF(ISERROR(IF(T46="＞",Q46-AC46,AC46-Q46)),"",IF(T46="＞",Q46-AC46,AC46-Q46))</f>
        <v/>
      </c>
      <c r="AE46" s="106" t="n">
        <f aca="false">IF(ISERROR(((AA46-L46)*O46+(E46-AB46)*H46)*U46),"",((AA46-L46)*O46+(E46-AB46)*H46))*U46</f>
        <v>0</v>
      </c>
      <c r="AF46" s="107"/>
      <c r="AG46" s="80" t="n">
        <f aca="false">IF(ISERROR(AE46+AF46),"",AE46+AF46)</f>
        <v>0</v>
      </c>
      <c r="AH46" s="108"/>
      <c r="AI46" s="109" t="str">
        <f aca="false">IF(ISERROR(IF(T46="＜",Q46+AH46,Q46-AH46)),"",IF(T46="＜",Q46+AH46,Q46-AH46))</f>
        <v/>
      </c>
      <c r="AJ46" s="110" t="n">
        <f aca="false">IF(ISERROR(R46*U46*AH46),"",(R46*U46*AH46))</f>
        <v>0</v>
      </c>
      <c r="AK46" s="111"/>
      <c r="AL46" s="112" t="str">
        <f aca="false">IF(ISERROR(IF(T46="＜",Q46-AK46,Q46+AK46)),"",IF(T46="＜",Q46-AK46,Q46+AK46))</f>
        <v/>
      </c>
      <c r="AM46" s="110" t="n">
        <f aca="false">IF(ISERROR(R46*U46*AK46*-1),"",(R46*U46*AK46*-1))</f>
        <v>-0</v>
      </c>
      <c r="AN46" s="113"/>
      <c r="AO46" s="113"/>
      <c r="AP46" s="113"/>
      <c r="AR46" s="2" t="str">
        <f aca="false">IF(Z46="",Y46,0)</f>
        <v/>
      </c>
      <c r="AT46" s="89" t="n">
        <v>1833</v>
      </c>
      <c r="AU46" s="90" t="s">
        <v>92</v>
      </c>
      <c r="AV46" s="2" t="n">
        <v>1000</v>
      </c>
      <c r="AX46" s="3" t="n">
        <f aca="false">IF(T46="＜",AA46,AB46)</f>
        <v>0</v>
      </c>
      <c r="AY46" s="4" t="n">
        <f aca="false">IF(S46=J46,M46,F46)</f>
        <v>0</v>
      </c>
      <c r="AZ46" s="3" t="n">
        <f aca="false">IF(T46="＞",AA46,AB46)</f>
        <v>0</v>
      </c>
      <c r="BA46" s="4" t="n">
        <f aca="false">IF(S46=C46,M46,F46)</f>
        <v>0</v>
      </c>
    </row>
    <row r="47" customFormat="false" ht="13.5" hidden="false" customHeight="false" outlineLevel="0" collapsed="false">
      <c r="A47" s="0" t="n">
        <v>41</v>
      </c>
      <c r="B47" s="91"/>
      <c r="C47" s="92"/>
      <c r="D47" s="93" t="str">
        <f aca="false">IF(ISERROR(VLOOKUP(C47,$AT$8:$AU$1729,2,0)),"",VLOOKUP(C47,$AT$8:$AU$1729,2,0))</f>
        <v/>
      </c>
      <c r="E47" s="94"/>
      <c r="F47" s="95"/>
      <c r="G47" s="96" t="str">
        <f aca="false">IF((E47*F47)=0,"",E47*F47)</f>
        <v/>
      </c>
      <c r="H47" s="94"/>
      <c r="I47" s="96" t="str">
        <f aca="false">IF((E47*H47)=0,"",E47*H47)</f>
        <v/>
      </c>
      <c r="J47" s="92"/>
      <c r="K47" s="93" t="str">
        <f aca="false">IF(ISERROR(VLOOKUP(J47,$AT$8:$AU$1729,2,0)),"",VLOOKUP(J47,$AT$8:$AU$1729,2,0))</f>
        <v/>
      </c>
      <c r="L47" s="94"/>
      <c r="M47" s="94"/>
      <c r="N47" s="96" t="str">
        <f aca="false">IF((L47*M47)=0,"",L47*M47)</f>
        <v/>
      </c>
      <c r="O47" s="94"/>
      <c r="P47" s="96" t="str">
        <f aca="false">IF((L47*O47)=0,"",L47*O47)</f>
        <v/>
      </c>
      <c r="Q47" s="97" t="str">
        <f aca="false">IF(ISERROR(IF(S47=C47,G47-N47,N47-G47)),"",IF(S47=C47,G47-N47,N47-G47))</f>
        <v/>
      </c>
      <c r="R47" s="98"/>
      <c r="S47" s="99"/>
      <c r="T47" s="100"/>
      <c r="U47" s="101"/>
      <c r="V47" s="158"/>
      <c r="W47" s="80" t="str">
        <f aca="false">IF(ROUND(V47*1.5,0)=0,"",ROUND(V47*1.5,0))</f>
        <v/>
      </c>
      <c r="X47" s="80" t="str">
        <f aca="false">IF((V47*2)=0,"",V47*2)</f>
        <v/>
      </c>
      <c r="Y47" s="104" t="str">
        <f aca="false">IF(ISERROR((I47+P47)*U47),"",(I47+P47)*U47)</f>
        <v/>
      </c>
      <c r="Z47" s="105"/>
      <c r="AA47" s="94"/>
      <c r="AB47" s="94"/>
      <c r="AC47" s="109" t="n">
        <f aca="false">IF(ISERROR(AX47*AY47-AZ47*BA47),"",AX47*AY47-AZ47*BA47)</f>
        <v>0</v>
      </c>
      <c r="AD47" s="80" t="str">
        <f aca="false">IF(ISERROR(IF(T47="＞",Q47-AC47,AC47-Q47)),"",IF(T47="＞",Q47-AC47,AC47-Q47))</f>
        <v/>
      </c>
      <c r="AE47" s="106" t="n">
        <f aca="false">IF(ISERROR(((AA47-L47)*O47+(E47-AB47)*H47)*U47),"",((AA47-L47)*O47+(E47-AB47)*H47))*U47</f>
        <v>0</v>
      </c>
      <c r="AF47" s="107"/>
      <c r="AG47" s="80" t="n">
        <f aca="false">IF(ISERROR(AE47+AF47),"",AE47+AF47)</f>
        <v>0</v>
      </c>
      <c r="AH47" s="108"/>
      <c r="AI47" s="109" t="str">
        <f aca="false">IF(ISERROR(IF(T47="＜",Q47+AH47,Q47-AH47)),"",IF(T47="＜",Q47+AH47,Q47-AH47))</f>
        <v/>
      </c>
      <c r="AJ47" s="110" t="n">
        <f aca="false">IF(ISERROR(R47*U47*AH47),"",(R47*U47*AH47))</f>
        <v>0</v>
      </c>
      <c r="AK47" s="111"/>
      <c r="AL47" s="112" t="str">
        <f aca="false">IF(ISERROR(IF(T47="＜",Q47-AK47,Q47+AK47)),"",IF(T47="＜",Q47-AK47,Q47+AK47))</f>
        <v/>
      </c>
      <c r="AM47" s="110" t="n">
        <f aca="false">IF(ISERROR(R47*U47*AK47*-1),"",(R47*U47*AK47*-1))</f>
        <v>-0</v>
      </c>
      <c r="AN47" s="113"/>
      <c r="AO47" s="113"/>
      <c r="AP47" s="113"/>
      <c r="AR47" s="2" t="str">
        <f aca="false">IF(Z47="",Y47,0)</f>
        <v/>
      </c>
      <c r="AT47" s="89" t="n">
        <v>1834</v>
      </c>
      <c r="AU47" s="90" t="s">
        <v>93</v>
      </c>
      <c r="AV47" s="2" t="n">
        <v>500</v>
      </c>
      <c r="AX47" s="3" t="n">
        <f aca="false">IF(T47="＜",AA47,AB47)</f>
        <v>0</v>
      </c>
      <c r="AY47" s="4" t="n">
        <f aca="false">IF(S47=J47,M47,F47)</f>
        <v>0</v>
      </c>
      <c r="AZ47" s="3" t="n">
        <f aca="false">IF(T47="＞",AA47,AB47)</f>
        <v>0</v>
      </c>
      <c r="BA47" s="4" t="n">
        <f aca="false">IF(S47=C47,M47,F47)</f>
        <v>0</v>
      </c>
    </row>
    <row r="48" customFormat="false" ht="13.5" hidden="false" customHeight="false" outlineLevel="0" collapsed="false">
      <c r="A48" s="0" t="n">
        <v>42</v>
      </c>
      <c r="B48" s="91"/>
      <c r="C48" s="92"/>
      <c r="D48" s="93" t="str">
        <f aca="false">IF(ISERROR(VLOOKUP(C48,$AT$8:$AU$1729,2,0)),"",VLOOKUP(C48,$AT$8:$AU$1729,2,0))</f>
        <v/>
      </c>
      <c r="E48" s="94"/>
      <c r="F48" s="95"/>
      <c r="G48" s="96" t="str">
        <f aca="false">IF((E48*F48)=0,"",E48*F48)</f>
        <v/>
      </c>
      <c r="H48" s="94"/>
      <c r="I48" s="96" t="str">
        <f aca="false">IF((E48*H48)=0,"",E48*H48)</f>
        <v/>
      </c>
      <c r="J48" s="92"/>
      <c r="K48" s="93" t="str">
        <f aca="false">IF(ISERROR(VLOOKUP(J48,$AT$8:$AU$1729,2,0)),"",VLOOKUP(J48,$AT$8:$AU$1729,2,0))</f>
        <v/>
      </c>
      <c r="L48" s="94"/>
      <c r="M48" s="94"/>
      <c r="N48" s="96" t="str">
        <f aca="false">IF((L48*M48)=0,"",L48*M48)</f>
        <v/>
      </c>
      <c r="O48" s="94"/>
      <c r="P48" s="96" t="str">
        <f aca="false">IF((L48*O48)=0,"",L48*O48)</f>
        <v/>
      </c>
      <c r="Q48" s="97" t="str">
        <f aca="false">IF(ISERROR(IF(S48=C48,G48-N48,N48-G48)),"",IF(S48=C48,G48-N48,N48-G48))</f>
        <v/>
      </c>
      <c r="R48" s="98"/>
      <c r="S48" s="99"/>
      <c r="T48" s="100"/>
      <c r="U48" s="101"/>
      <c r="V48" s="158"/>
      <c r="W48" s="80" t="str">
        <f aca="false">IF(ROUND(V48*1.5,0)=0,"",ROUND(V48*1.5,0))</f>
        <v/>
      </c>
      <c r="X48" s="80" t="str">
        <f aca="false">IF((V48*2)=0,"",V48*2)</f>
        <v/>
      </c>
      <c r="Y48" s="104" t="str">
        <f aca="false">IF(ISERROR((I48+P48)*U48),"",(I48+P48)*U48)</f>
        <v/>
      </c>
      <c r="Z48" s="105"/>
      <c r="AA48" s="94"/>
      <c r="AB48" s="94"/>
      <c r="AC48" s="109" t="n">
        <f aca="false">IF(ISERROR(AX48*AY48-AZ48*BA48),"",AX48*AY48-AZ48*BA48)</f>
        <v>0</v>
      </c>
      <c r="AD48" s="80" t="str">
        <f aca="false">IF(ISERROR(IF(T48="＞",Q48-AC48,AC48-Q48)),"",IF(T48="＞",Q48-AC48,AC48-Q48))</f>
        <v/>
      </c>
      <c r="AE48" s="106" t="n">
        <f aca="false">IF(ISERROR(((AA48-L48)*O48+(E48-AB48)*H48)*U48),"",((AA48-L48)*O48+(E48-AB48)*H48))*U48</f>
        <v>0</v>
      </c>
      <c r="AF48" s="107"/>
      <c r="AG48" s="80" t="n">
        <f aca="false">IF(ISERROR(AE48+AF48),"",AE48+AF48)</f>
        <v>0</v>
      </c>
      <c r="AH48" s="108"/>
      <c r="AI48" s="109" t="str">
        <f aca="false">IF(ISERROR(IF(T48="＜",Q48+AH48,Q48-AH48)),"",IF(T48="＜",Q48+AH48,Q48-AH48))</f>
        <v/>
      </c>
      <c r="AJ48" s="110" t="n">
        <f aca="false">IF(ISERROR(R48*U48*AH48),"",(R48*U48*AH48))</f>
        <v>0</v>
      </c>
      <c r="AK48" s="111"/>
      <c r="AL48" s="112" t="str">
        <f aca="false">IF(ISERROR(IF(T48="＜",Q48-AK48,Q48+AK48)),"",IF(T48="＜",Q48-AK48,Q48+AK48))</f>
        <v/>
      </c>
      <c r="AM48" s="110" t="n">
        <f aca="false">IF(ISERROR(R48*U48*AK48*-1),"",(R48*U48*AK48*-1))</f>
        <v>-0</v>
      </c>
      <c r="AN48" s="113"/>
      <c r="AO48" s="113"/>
      <c r="AP48" s="113"/>
      <c r="AR48" s="2" t="str">
        <f aca="false">IF(Z48="",Y48,0)</f>
        <v/>
      </c>
      <c r="AT48" s="89" t="n">
        <v>1835</v>
      </c>
      <c r="AU48" s="90" t="s">
        <v>94</v>
      </c>
      <c r="AV48" s="2" t="n">
        <v>1000</v>
      </c>
      <c r="AX48" s="3" t="n">
        <f aca="false">IF(T48="＜",AA48,AB48)</f>
        <v>0</v>
      </c>
      <c r="AY48" s="4" t="n">
        <f aca="false">IF(S48=J48,M48,F48)</f>
        <v>0</v>
      </c>
      <c r="AZ48" s="3" t="n">
        <f aca="false">IF(T48="＞",AA48,AB48)</f>
        <v>0</v>
      </c>
      <c r="BA48" s="4" t="n">
        <f aca="false">IF(S48=C48,M48,F48)</f>
        <v>0</v>
      </c>
    </row>
    <row r="49" customFormat="false" ht="13.5" hidden="false" customHeight="false" outlineLevel="0" collapsed="false">
      <c r="A49" s="0" t="n">
        <v>43</v>
      </c>
      <c r="B49" s="91"/>
      <c r="C49" s="92"/>
      <c r="D49" s="93" t="str">
        <f aca="false">IF(ISERROR(VLOOKUP(C49,$AT$8:$AU$1729,2,0)),"",VLOOKUP(C49,$AT$8:$AU$1729,2,0))</f>
        <v/>
      </c>
      <c r="E49" s="94"/>
      <c r="F49" s="95"/>
      <c r="G49" s="96" t="str">
        <f aca="false">IF((E49*F49)=0,"",E49*F49)</f>
        <v/>
      </c>
      <c r="H49" s="94"/>
      <c r="I49" s="96" t="str">
        <f aca="false">IF((E49*H49)=0,"",E49*H49)</f>
        <v/>
      </c>
      <c r="J49" s="92"/>
      <c r="K49" s="93" t="str">
        <f aca="false">IF(ISERROR(VLOOKUP(J49,$AT$8:$AU$1729,2,0)),"",VLOOKUP(J49,$AT$8:$AU$1729,2,0))</f>
        <v/>
      </c>
      <c r="L49" s="94"/>
      <c r="M49" s="94"/>
      <c r="N49" s="96" t="str">
        <f aca="false">IF((L49*M49)=0,"",L49*M49)</f>
        <v/>
      </c>
      <c r="O49" s="94"/>
      <c r="P49" s="96" t="str">
        <f aca="false">IF((L49*O49)=0,"",L49*O49)</f>
        <v/>
      </c>
      <c r="Q49" s="97" t="str">
        <f aca="false">IF(ISERROR(IF(S49=C49,G49-N49,N49-G49)),"",IF(S49=C49,G49-N49,N49-G49))</f>
        <v/>
      </c>
      <c r="R49" s="98"/>
      <c r="S49" s="99"/>
      <c r="T49" s="100"/>
      <c r="U49" s="101"/>
      <c r="V49" s="158"/>
      <c r="W49" s="80" t="str">
        <f aca="false">IF(ROUND(V49*1.5,0)=0,"",ROUND(V49*1.5,0))</f>
        <v/>
      </c>
      <c r="X49" s="80" t="str">
        <f aca="false">IF((V49*2)=0,"",V49*2)</f>
        <v/>
      </c>
      <c r="Y49" s="104" t="str">
        <f aca="false">IF(ISERROR((I49+P49)*U49),"",(I49+P49)*U49)</f>
        <v/>
      </c>
      <c r="Z49" s="105"/>
      <c r="AA49" s="94"/>
      <c r="AB49" s="94"/>
      <c r="AC49" s="109" t="n">
        <f aca="false">IF(ISERROR(AX49*AY49-AZ49*BA49),"",AX49*AY49-AZ49*BA49)</f>
        <v>0</v>
      </c>
      <c r="AD49" s="80" t="str">
        <f aca="false">IF(ISERROR(IF(T49="＞",Q49-AC49,AC49-Q49)),"",IF(T49="＞",Q49-AC49,AC49-Q49))</f>
        <v/>
      </c>
      <c r="AE49" s="106" t="n">
        <f aca="false">IF(ISERROR(((AA49-L49)*O49+(E49-AB49)*H49)*U49),"",((AA49-L49)*O49+(E49-AB49)*H49))*U49</f>
        <v>0</v>
      </c>
      <c r="AF49" s="107"/>
      <c r="AG49" s="80" t="n">
        <f aca="false">IF(ISERROR(AE49+AF49),"",AE49+AF49)</f>
        <v>0</v>
      </c>
      <c r="AH49" s="108"/>
      <c r="AI49" s="109" t="str">
        <f aca="false">IF(ISERROR(IF(T49="＜",Q49+AH49,Q49-AH49)),"",IF(T49="＜",Q49+AH49,Q49-AH49))</f>
        <v/>
      </c>
      <c r="AJ49" s="110" t="n">
        <f aca="false">IF(ISERROR(R49*U49*AH49),"",(R49*U49*AH49))</f>
        <v>0</v>
      </c>
      <c r="AK49" s="111"/>
      <c r="AL49" s="112" t="str">
        <f aca="false">IF(ISERROR(IF(T49="＜",Q49-AK49,Q49+AK49)),"",IF(T49="＜",Q49-AK49,Q49+AK49))</f>
        <v/>
      </c>
      <c r="AM49" s="110" t="n">
        <f aca="false">IF(ISERROR(R49*U49*AK49*-1),"",(R49*U49*AK49*-1))</f>
        <v>-0</v>
      </c>
      <c r="AN49" s="113"/>
      <c r="AO49" s="113"/>
      <c r="AP49" s="113"/>
      <c r="AR49" s="2" t="str">
        <f aca="false">IF(Z49="",Y49,0)</f>
        <v/>
      </c>
      <c r="AT49" s="89" t="n">
        <v>1839</v>
      </c>
      <c r="AU49" s="90" t="s">
        <v>95</v>
      </c>
      <c r="AV49" s="2" t="n">
        <v>1000</v>
      </c>
      <c r="AX49" s="3" t="n">
        <f aca="false">IF(T49="＜",AA49,AB49)</f>
        <v>0</v>
      </c>
      <c r="AY49" s="4" t="n">
        <f aca="false">IF(S49=J49,M49,F49)</f>
        <v>0</v>
      </c>
      <c r="AZ49" s="3" t="n">
        <f aca="false">IF(T49="＞",AA49,AB49)</f>
        <v>0</v>
      </c>
      <c r="BA49" s="4" t="n">
        <f aca="false">IF(S49=C49,M49,F49)</f>
        <v>0</v>
      </c>
    </row>
    <row r="50" customFormat="false" ht="13.5" hidden="false" customHeight="false" outlineLevel="0" collapsed="false">
      <c r="A50" s="0" t="n">
        <v>44</v>
      </c>
      <c r="B50" s="91"/>
      <c r="C50" s="92"/>
      <c r="D50" s="93" t="str">
        <f aca="false">IF(ISERROR(VLOOKUP(C50,$AT$8:$AU$1729,2,0)),"",VLOOKUP(C50,$AT$8:$AU$1729,2,0))</f>
        <v/>
      </c>
      <c r="E50" s="94"/>
      <c r="F50" s="95"/>
      <c r="G50" s="96" t="str">
        <f aca="false">IF((E50*F50)=0,"",E50*F50)</f>
        <v/>
      </c>
      <c r="H50" s="94"/>
      <c r="I50" s="96" t="str">
        <f aca="false">IF((E50*H50)=0,"",E50*H50)</f>
        <v/>
      </c>
      <c r="J50" s="92"/>
      <c r="K50" s="93" t="str">
        <f aca="false">IF(ISERROR(VLOOKUP(J50,$AT$8:$AU$1729,2,0)),"",VLOOKUP(J50,$AT$8:$AU$1729,2,0))</f>
        <v/>
      </c>
      <c r="L50" s="94"/>
      <c r="M50" s="94"/>
      <c r="N50" s="96" t="str">
        <f aca="false">IF((L50*M50)=0,"",L50*M50)</f>
        <v/>
      </c>
      <c r="O50" s="94"/>
      <c r="P50" s="96" t="str">
        <f aca="false">IF((L50*O50)=0,"",L50*O50)</f>
        <v/>
      </c>
      <c r="Q50" s="97" t="str">
        <f aca="false">IF(ISERROR(IF(S50=C50,G50-N50,N50-G50)),"",IF(S50=C50,G50-N50,N50-G50))</f>
        <v/>
      </c>
      <c r="R50" s="98"/>
      <c r="S50" s="99"/>
      <c r="T50" s="100"/>
      <c r="U50" s="101"/>
      <c r="V50" s="158"/>
      <c r="W50" s="80" t="str">
        <f aca="false">IF(ROUND(V50*1.5,0)=0,"",ROUND(V50*1.5,0))</f>
        <v/>
      </c>
      <c r="X50" s="80" t="str">
        <f aca="false">IF((V50*2)=0,"",V50*2)</f>
        <v/>
      </c>
      <c r="Y50" s="104" t="str">
        <f aca="false">IF(ISERROR((I50+P50)*U50),"",(I50+P50)*U50)</f>
        <v/>
      </c>
      <c r="Z50" s="105"/>
      <c r="AA50" s="94"/>
      <c r="AB50" s="94"/>
      <c r="AC50" s="109" t="n">
        <f aca="false">IF(ISERROR(AX50*AY50-AZ50*BA50),"",AX50*AY50-AZ50*BA50)</f>
        <v>0</v>
      </c>
      <c r="AD50" s="80" t="str">
        <f aca="false">IF(ISERROR(IF(T50="＞",Q50-AC50,AC50-Q50)),"",IF(T50="＞",Q50-AC50,AC50-Q50))</f>
        <v/>
      </c>
      <c r="AE50" s="106" t="n">
        <f aca="false">IF(ISERROR(((AA50-L50)*O50+(E50-AB50)*H50)*U50),"",((AA50-L50)*O50+(E50-AB50)*H50))*U50</f>
        <v>0</v>
      </c>
      <c r="AF50" s="107"/>
      <c r="AG50" s="80" t="n">
        <f aca="false">IF(ISERROR(AE50+AF50),"",AE50+AF50)</f>
        <v>0</v>
      </c>
      <c r="AH50" s="108"/>
      <c r="AI50" s="109" t="str">
        <f aca="false">IF(ISERROR(IF(T50="＜",Q50+AH50,Q50-AH50)),"",IF(T50="＜",Q50+AH50,Q50-AH50))</f>
        <v/>
      </c>
      <c r="AJ50" s="110" t="n">
        <f aca="false">IF(ISERROR(R50*U50*AH50),"",(R50*U50*AH50))</f>
        <v>0</v>
      </c>
      <c r="AK50" s="111"/>
      <c r="AL50" s="112" t="str">
        <f aca="false">IF(ISERROR(IF(T50="＜",Q50-AK50,Q50+AK50)),"",IF(T50="＜",Q50-AK50,Q50+AK50))</f>
        <v/>
      </c>
      <c r="AM50" s="110" t="n">
        <f aca="false">IF(ISERROR(R50*U50*AK50*-1),"",(R50*U50*AK50*-1))</f>
        <v>-0</v>
      </c>
      <c r="AN50" s="113"/>
      <c r="AO50" s="113"/>
      <c r="AP50" s="113"/>
      <c r="AR50" s="2" t="str">
        <f aca="false">IF(Z50="",Y50,0)</f>
        <v/>
      </c>
      <c r="AT50" s="89" t="n">
        <v>1847</v>
      </c>
      <c r="AU50" s="90" t="s">
        <v>96</v>
      </c>
      <c r="AV50" s="2" t="n">
        <v>1000</v>
      </c>
      <c r="AX50" s="3" t="n">
        <f aca="false">IF(T50="＜",AA50,AB50)</f>
        <v>0</v>
      </c>
      <c r="AY50" s="4" t="n">
        <f aca="false">IF(S50=J50,M50,F50)</f>
        <v>0</v>
      </c>
      <c r="AZ50" s="3" t="n">
        <f aca="false">IF(T50="＞",AA50,AB50)</f>
        <v>0</v>
      </c>
      <c r="BA50" s="4" t="n">
        <f aca="false">IF(S50=C50,M50,F50)</f>
        <v>0</v>
      </c>
    </row>
    <row r="51" customFormat="false" ht="13.5" hidden="false" customHeight="false" outlineLevel="0" collapsed="false">
      <c r="A51" s="0" t="n">
        <v>45</v>
      </c>
      <c r="B51" s="91"/>
      <c r="C51" s="92"/>
      <c r="D51" s="93" t="str">
        <f aca="false">IF(ISERROR(VLOOKUP(C51,$AT$8:$AU$1729,2,0)),"",VLOOKUP(C51,$AT$8:$AU$1729,2,0))</f>
        <v/>
      </c>
      <c r="E51" s="94"/>
      <c r="F51" s="95"/>
      <c r="G51" s="96" t="str">
        <f aca="false">IF((E51*F51)=0,"",E51*F51)</f>
        <v/>
      </c>
      <c r="H51" s="94"/>
      <c r="I51" s="96" t="str">
        <f aca="false">IF((E51*H51)=0,"",E51*H51)</f>
        <v/>
      </c>
      <c r="J51" s="92"/>
      <c r="K51" s="93" t="str">
        <f aca="false">IF(ISERROR(VLOOKUP(J51,$AT$8:$AU$1729,2,0)),"",VLOOKUP(J51,$AT$8:$AU$1729,2,0))</f>
        <v/>
      </c>
      <c r="L51" s="94"/>
      <c r="M51" s="94"/>
      <c r="N51" s="96" t="str">
        <f aca="false">IF((L51*M51)=0,"",L51*M51)</f>
        <v/>
      </c>
      <c r="O51" s="94"/>
      <c r="P51" s="96" t="str">
        <f aca="false">IF((L51*O51)=0,"",L51*O51)</f>
        <v/>
      </c>
      <c r="Q51" s="97" t="str">
        <f aca="false">IF(ISERROR(IF(S51=C51,G51-N51,N51-G51)),"",IF(S51=C51,G51-N51,N51-G51))</f>
        <v/>
      </c>
      <c r="R51" s="98"/>
      <c r="S51" s="99"/>
      <c r="T51" s="100"/>
      <c r="U51" s="101"/>
      <c r="V51" s="158"/>
      <c r="W51" s="80" t="str">
        <f aca="false">IF(ROUND(V51*1.5,0)=0,"",ROUND(V51*1.5,0))</f>
        <v/>
      </c>
      <c r="X51" s="80" t="str">
        <f aca="false">IF((V51*2)=0,"",V51*2)</f>
        <v/>
      </c>
      <c r="Y51" s="104" t="str">
        <f aca="false">IF(ISERROR((I51+P51)*U51),"",(I51+P51)*U51)</f>
        <v/>
      </c>
      <c r="Z51" s="105"/>
      <c r="AA51" s="94"/>
      <c r="AB51" s="94"/>
      <c r="AC51" s="109" t="n">
        <f aca="false">IF(ISERROR(AX51*AY51-AZ51*BA51),"",AX51*AY51-AZ51*BA51)</f>
        <v>0</v>
      </c>
      <c r="AD51" s="80" t="str">
        <f aca="false">IF(ISERROR(IF(T51="＞",Q51-AC51,AC51-Q51)),"",IF(T51="＞",Q51-AC51,AC51-Q51))</f>
        <v/>
      </c>
      <c r="AE51" s="106" t="n">
        <f aca="false">IF(ISERROR(((AA51-L51)*O51+(E51-AB51)*H51)*U51),"",((AA51-L51)*O51+(E51-AB51)*H51))*U51</f>
        <v>0</v>
      </c>
      <c r="AF51" s="107"/>
      <c r="AG51" s="80" t="n">
        <f aca="false">IF(ISERROR(AE51+AF51),"",AE51+AF51)</f>
        <v>0</v>
      </c>
      <c r="AH51" s="108"/>
      <c r="AI51" s="109" t="str">
        <f aca="false">IF(ISERROR(IF(T51="＜",Q51+AH51,Q51-AH51)),"",IF(T51="＜",Q51+AH51,Q51-AH51))</f>
        <v/>
      </c>
      <c r="AJ51" s="110" t="n">
        <f aca="false">IF(ISERROR(R51*U51*AH51),"",(R51*U51*AH51))</f>
        <v>0</v>
      </c>
      <c r="AK51" s="111"/>
      <c r="AL51" s="112" t="str">
        <f aca="false">IF(ISERROR(IF(T51="＜",Q51-AK51,Q51+AK51)),"",IF(T51="＜",Q51-AK51,Q51+AK51))</f>
        <v/>
      </c>
      <c r="AM51" s="110" t="n">
        <f aca="false">IF(ISERROR(R51*U51*AK51*-1),"",(R51*U51*AK51*-1))</f>
        <v>-0</v>
      </c>
      <c r="AN51" s="113"/>
      <c r="AO51" s="113"/>
      <c r="AP51" s="113"/>
      <c r="AR51" s="2" t="str">
        <f aca="false">IF(Z51="",Y51,0)</f>
        <v/>
      </c>
      <c r="AT51" s="89" t="n">
        <v>1852</v>
      </c>
      <c r="AU51" s="90" t="s">
        <v>97</v>
      </c>
      <c r="AV51" s="2" t="n">
        <v>1000</v>
      </c>
      <c r="AX51" s="3" t="n">
        <f aca="false">IF(T51="＜",AA51,AB51)</f>
        <v>0</v>
      </c>
      <c r="AY51" s="4" t="n">
        <f aca="false">IF(S51=J51,M51,F51)</f>
        <v>0</v>
      </c>
      <c r="AZ51" s="3" t="n">
        <f aca="false">IF(T51="＞",AA51,AB51)</f>
        <v>0</v>
      </c>
      <c r="BA51" s="4" t="n">
        <f aca="false">IF(S51=C51,M51,F51)</f>
        <v>0</v>
      </c>
    </row>
    <row r="52" customFormat="false" ht="13.5" hidden="false" customHeight="false" outlineLevel="0" collapsed="false">
      <c r="A52" s="0" t="n">
        <v>46</v>
      </c>
      <c r="B52" s="91"/>
      <c r="C52" s="92"/>
      <c r="D52" s="93" t="str">
        <f aca="false">IF(ISERROR(VLOOKUP(C52,$AT$8:$AU$1729,2,0)),"",VLOOKUP(C52,$AT$8:$AU$1729,2,0))</f>
        <v/>
      </c>
      <c r="E52" s="94"/>
      <c r="F52" s="95"/>
      <c r="G52" s="96" t="str">
        <f aca="false">IF((E52*F52)=0,"",E52*F52)</f>
        <v/>
      </c>
      <c r="H52" s="94"/>
      <c r="I52" s="96" t="str">
        <f aca="false">IF((E52*H52)=0,"",E52*H52)</f>
        <v/>
      </c>
      <c r="J52" s="92"/>
      <c r="K52" s="93" t="str">
        <f aca="false">IF(ISERROR(VLOOKUP(J52,$AT$8:$AU$1729,2,0)),"",VLOOKUP(J52,$AT$8:$AU$1729,2,0))</f>
        <v/>
      </c>
      <c r="L52" s="94"/>
      <c r="M52" s="94"/>
      <c r="N52" s="96" t="str">
        <f aca="false">IF((L52*M52)=0,"",L52*M52)</f>
        <v/>
      </c>
      <c r="O52" s="94"/>
      <c r="P52" s="96" t="str">
        <f aca="false">IF((L52*O52)=0,"",L52*O52)</f>
        <v/>
      </c>
      <c r="Q52" s="97" t="str">
        <f aca="false">IF(ISERROR(IF(S52=C52,G52-N52,N52-G52)),"",IF(S52=C52,G52-N52,N52-G52))</f>
        <v/>
      </c>
      <c r="R52" s="98"/>
      <c r="S52" s="99"/>
      <c r="T52" s="100"/>
      <c r="U52" s="101"/>
      <c r="V52" s="158"/>
      <c r="W52" s="80" t="str">
        <f aca="false">IF(ROUND(V52*1.5,0)=0,"",ROUND(V52*1.5,0))</f>
        <v/>
      </c>
      <c r="X52" s="80" t="str">
        <f aca="false">IF((V52*2)=0,"",V52*2)</f>
        <v/>
      </c>
      <c r="Y52" s="104" t="str">
        <f aca="false">IF(ISERROR((I52+P52)*U52),"",(I52+P52)*U52)</f>
        <v/>
      </c>
      <c r="Z52" s="105"/>
      <c r="AA52" s="94"/>
      <c r="AB52" s="94"/>
      <c r="AC52" s="109" t="n">
        <f aca="false">IF(ISERROR(AX52*AY52-AZ52*BA52),"",AX52*AY52-AZ52*BA52)</f>
        <v>0</v>
      </c>
      <c r="AD52" s="80" t="str">
        <f aca="false">IF(ISERROR(IF(T52="＞",Q52-AC52,AC52-Q52)),"",IF(T52="＞",Q52-AC52,AC52-Q52))</f>
        <v/>
      </c>
      <c r="AE52" s="106" t="n">
        <f aca="false">IF(ISERROR(((AA52-L52)*O52+(E52-AB52)*H52)*U52),"",((AA52-L52)*O52+(E52-AB52)*H52))*U52</f>
        <v>0</v>
      </c>
      <c r="AF52" s="107"/>
      <c r="AG52" s="80" t="n">
        <f aca="false">IF(ISERROR(AE52+AF52),"",AE52+AF52)</f>
        <v>0</v>
      </c>
      <c r="AH52" s="108"/>
      <c r="AI52" s="109" t="str">
        <f aca="false">IF(ISERROR(IF(T52="＜",Q52+AH52,Q52-AH52)),"",IF(T52="＜",Q52+AH52,Q52-AH52))</f>
        <v/>
      </c>
      <c r="AJ52" s="110" t="n">
        <f aca="false">IF(ISERROR(R52*U52*AH52),"",(R52*U52*AH52))</f>
        <v>0</v>
      </c>
      <c r="AK52" s="111"/>
      <c r="AL52" s="112" t="str">
        <f aca="false">IF(ISERROR(IF(T52="＜",Q52-AK52,Q52+AK52)),"",IF(T52="＜",Q52-AK52,Q52+AK52))</f>
        <v/>
      </c>
      <c r="AM52" s="110" t="n">
        <f aca="false">IF(ISERROR(R52*U52*AK52*-1),"",(R52*U52*AK52*-1))</f>
        <v>-0</v>
      </c>
      <c r="AN52" s="113"/>
      <c r="AO52" s="113"/>
      <c r="AP52" s="113"/>
      <c r="AR52" s="2" t="str">
        <f aca="false">IF(Z52="",Y52,0)</f>
        <v/>
      </c>
      <c r="AT52" s="89" t="n">
        <v>1854</v>
      </c>
      <c r="AU52" s="90" t="s">
        <v>98</v>
      </c>
      <c r="AV52" s="2" t="n">
        <v>100</v>
      </c>
      <c r="AX52" s="3" t="n">
        <f aca="false">IF(T52="＜",AA52,AB52)</f>
        <v>0</v>
      </c>
      <c r="AY52" s="4" t="n">
        <f aca="false">IF(S52=J52,M52,F52)</f>
        <v>0</v>
      </c>
      <c r="AZ52" s="3" t="n">
        <f aca="false">IF(T52="＞",AA52,AB52)</f>
        <v>0</v>
      </c>
      <c r="BA52" s="4" t="n">
        <f aca="false">IF(S52=C52,M52,F52)</f>
        <v>0</v>
      </c>
    </row>
    <row r="53" customFormat="false" ht="13.5" hidden="false" customHeight="false" outlineLevel="0" collapsed="false">
      <c r="A53" s="0" t="n">
        <v>47</v>
      </c>
      <c r="B53" s="91"/>
      <c r="C53" s="92"/>
      <c r="D53" s="93" t="str">
        <f aca="false">IF(ISERROR(VLOOKUP(C53,$AT$8:$AU$1729,2,0)),"",VLOOKUP(C53,$AT$8:$AU$1729,2,0))</f>
        <v/>
      </c>
      <c r="E53" s="94"/>
      <c r="F53" s="95"/>
      <c r="G53" s="96" t="str">
        <f aca="false">IF((E53*F53)=0,"",E53*F53)</f>
        <v/>
      </c>
      <c r="H53" s="94"/>
      <c r="I53" s="96" t="str">
        <f aca="false">IF((E53*H53)=0,"",E53*H53)</f>
        <v/>
      </c>
      <c r="J53" s="92"/>
      <c r="K53" s="93" t="str">
        <f aca="false">IF(ISERROR(VLOOKUP(J53,$AT$8:$AU$1729,2,0)),"",VLOOKUP(J53,$AT$8:$AU$1729,2,0))</f>
        <v/>
      </c>
      <c r="L53" s="94"/>
      <c r="M53" s="94"/>
      <c r="N53" s="96" t="str">
        <f aca="false">IF((L53*M53)=0,"",L53*M53)</f>
        <v/>
      </c>
      <c r="O53" s="94"/>
      <c r="P53" s="96" t="str">
        <f aca="false">IF((L53*O53)=0,"",L53*O53)</f>
        <v/>
      </c>
      <c r="Q53" s="97" t="str">
        <f aca="false">IF(ISERROR(IF(S53=C53,G53-N53,N53-G53)),"",IF(S53=C53,G53-N53,N53-G53))</f>
        <v/>
      </c>
      <c r="R53" s="98"/>
      <c r="S53" s="99"/>
      <c r="T53" s="100"/>
      <c r="U53" s="101"/>
      <c r="V53" s="158"/>
      <c r="W53" s="80" t="str">
        <f aca="false">IF(ROUND(V53*1.5,0)=0,"",ROUND(V53*1.5,0))</f>
        <v/>
      </c>
      <c r="X53" s="80" t="str">
        <f aca="false">IF((V53*2)=0,"",V53*2)</f>
        <v/>
      </c>
      <c r="Y53" s="104" t="str">
        <f aca="false">IF(ISERROR((I53+P53)*U53),"",(I53+P53)*U53)</f>
        <v/>
      </c>
      <c r="Z53" s="105"/>
      <c r="AA53" s="94"/>
      <c r="AB53" s="94"/>
      <c r="AC53" s="109" t="n">
        <f aca="false">IF(ISERROR(AX53*AY53-AZ53*BA53),"",AX53*AY53-AZ53*BA53)</f>
        <v>0</v>
      </c>
      <c r="AD53" s="80" t="str">
        <f aca="false">IF(ISERROR(IF(T53="＞",Q53-AC53,AC53-Q53)),"",IF(T53="＞",Q53-AC53,AC53-Q53))</f>
        <v/>
      </c>
      <c r="AE53" s="106" t="n">
        <f aca="false">IF(ISERROR(((AA53-L53)*O53+(E53-AB53)*H53)*U53),"",((AA53-L53)*O53+(E53-AB53)*H53))*U53</f>
        <v>0</v>
      </c>
      <c r="AF53" s="107"/>
      <c r="AG53" s="80" t="n">
        <f aca="false">IF(ISERROR(AE53+AF53),"",AE53+AF53)</f>
        <v>0</v>
      </c>
      <c r="AH53" s="108"/>
      <c r="AI53" s="109" t="str">
        <f aca="false">IF(ISERROR(IF(T53="＜",Q53+AH53,Q53-AH53)),"",IF(T53="＜",Q53+AH53,Q53-AH53))</f>
        <v/>
      </c>
      <c r="AJ53" s="110" t="n">
        <f aca="false">IF(ISERROR(R53*U53*AH53),"",(R53*U53*AH53))</f>
        <v>0</v>
      </c>
      <c r="AK53" s="111"/>
      <c r="AL53" s="112" t="str">
        <f aca="false">IF(ISERROR(IF(T53="＜",Q53-AK53,Q53+AK53)),"",IF(T53="＜",Q53-AK53,Q53+AK53))</f>
        <v/>
      </c>
      <c r="AM53" s="110" t="n">
        <f aca="false">IF(ISERROR(R53*U53*AK53*-1),"",(R53*U53*AK53*-1))</f>
        <v>-0</v>
      </c>
      <c r="AN53" s="113"/>
      <c r="AO53" s="113"/>
      <c r="AP53" s="113"/>
      <c r="AR53" s="2" t="str">
        <f aca="false">IF(Z53="",Y53,0)</f>
        <v/>
      </c>
      <c r="AT53" s="89" t="n">
        <v>1860</v>
      </c>
      <c r="AU53" s="90" t="s">
        <v>99</v>
      </c>
      <c r="AV53" s="2" t="n">
        <v>1000</v>
      </c>
      <c r="AX53" s="3" t="n">
        <f aca="false">IF(T53="＜",AA53,AB53)</f>
        <v>0</v>
      </c>
      <c r="AY53" s="4" t="n">
        <f aca="false">IF(S53=J53,M53,F53)</f>
        <v>0</v>
      </c>
      <c r="AZ53" s="3" t="n">
        <f aca="false">IF(T53="＞",AA53,AB53)</f>
        <v>0</v>
      </c>
      <c r="BA53" s="4" t="n">
        <f aca="false">IF(S53=C53,M53,F53)</f>
        <v>0</v>
      </c>
    </row>
    <row r="54" customFormat="false" ht="13.5" hidden="false" customHeight="false" outlineLevel="0" collapsed="false">
      <c r="A54" s="0" t="n">
        <v>48</v>
      </c>
      <c r="B54" s="91"/>
      <c r="C54" s="92"/>
      <c r="D54" s="93" t="str">
        <f aca="false">IF(ISERROR(VLOOKUP(C54,$AT$8:$AU$1729,2,0)),"",VLOOKUP(C54,$AT$8:$AU$1729,2,0))</f>
        <v/>
      </c>
      <c r="E54" s="94"/>
      <c r="F54" s="95"/>
      <c r="G54" s="96" t="str">
        <f aca="false">IF((E54*F54)=0,"",E54*F54)</f>
        <v/>
      </c>
      <c r="H54" s="94"/>
      <c r="I54" s="96" t="str">
        <f aca="false">IF((E54*H54)=0,"",E54*H54)</f>
        <v/>
      </c>
      <c r="J54" s="92"/>
      <c r="K54" s="93" t="str">
        <f aca="false">IF(ISERROR(VLOOKUP(J54,$AT$8:$AU$1729,2,0)),"",VLOOKUP(J54,$AT$8:$AU$1729,2,0))</f>
        <v/>
      </c>
      <c r="L54" s="94"/>
      <c r="M54" s="94"/>
      <c r="N54" s="96" t="str">
        <f aca="false">IF((L54*M54)=0,"",L54*M54)</f>
        <v/>
      </c>
      <c r="O54" s="94"/>
      <c r="P54" s="96" t="str">
        <f aca="false">IF((L54*O54)=0,"",L54*O54)</f>
        <v/>
      </c>
      <c r="Q54" s="97" t="str">
        <f aca="false">IF(ISERROR(IF(S54=C54,G54-N54,N54-G54)),"",IF(S54=C54,G54-N54,N54-G54))</f>
        <v/>
      </c>
      <c r="R54" s="98"/>
      <c r="S54" s="99"/>
      <c r="T54" s="100"/>
      <c r="U54" s="101"/>
      <c r="V54" s="158"/>
      <c r="W54" s="80" t="str">
        <f aca="false">IF(ROUND(V54*1.5,0)=0,"",ROUND(V54*1.5,0))</f>
        <v/>
      </c>
      <c r="X54" s="80" t="str">
        <f aca="false">IF((V54*2)=0,"",V54*2)</f>
        <v/>
      </c>
      <c r="Y54" s="104" t="str">
        <f aca="false">IF(ISERROR((I54+P54)*U54),"",(I54+P54)*U54)</f>
        <v/>
      </c>
      <c r="Z54" s="105"/>
      <c r="AA54" s="94"/>
      <c r="AB54" s="94"/>
      <c r="AC54" s="109" t="n">
        <f aca="false">IF(ISERROR(AX54*AY54-AZ54*BA54),"",AX54*AY54-AZ54*BA54)</f>
        <v>0</v>
      </c>
      <c r="AD54" s="80" t="str">
        <f aca="false">IF(ISERROR(IF(T54="＞",Q54-AC54,AC54-Q54)),"",IF(T54="＞",Q54-AC54,AC54-Q54))</f>
        <v/>
      </c>
      <c r="AE54" s="106" t="n">
        <f aca="false">IF(ISERROR(((AA54-L54)*O54+(E54-AB54)*H54)*U54),"",((AA54-L54)*O54+(E54-AB54)*H54))*U54</f>
        <v>0</v>
      </c>
      <c r="AF54" s="107"/>
      <c r="AG54" s="80" t="n">
        <f aca="false">IF(ISERROR(AE54+AF54),"",AE54+AF54)</f>
        <v>0</v>
      </c>
      <c r="AH54" s="108"/>
      <c r="AI54" s="109" t="str">
        <f aca="false">IF(ISERROR(IF(T54="＜",Q54+AH54,Q54-AH54)),"",IF(T54="＜",Q54+AH54,Q54-AH54))</f>
        <v/>
      </c>
      <c r="AJ54" s="110" t="n">
        <f aca="false">IF(ISERROR(R54*U54*AH54),"",(R54*U54*AH54))</f>
        <v>0</v>
      </c>
      <c r="AK54" s="111"/>
      <c r="AL54" s="112" t="str">
        <f aca="false">IF(ISERROR(IF(T54="＜",Q54-AK54,Q54+AK54)),"",IF(T54="＜",Q54-AK54,Q54+AK54))</f>
        <v/>
      </c>
      <c r="AM54" s="110" t="n">
        <f aca="false">IF(ISERROR(R54*U54*AK54*-1),"",(R54*U54*AK54*-1))</f>
        <v>-0</v>
      </c>
      <c r="AN54" s="113"/>
      <c r="AO54" s="113"/>
      <c r="AP54" s="113"/>
      <c r="AR54" s="2" t="str">
        <f aca="false">IF(Z54="",Y54,0)</f>
        <v/>
      </c>
      <c r="AT54" s="89" t="n">
        <v>1861</v>
      </c>
      <c r="AU54" s="90" t="s">
        <v>100</v>
      </c>
      <c r="AV54" s="2" t="n">
        <v>1000</v>
      </c>
      <c r="AX54" s="3" t="n">
        <f aca="false">IF(T54="＜",AA54,AB54)</f>
        <v>0</v>
      </c>
      <c r="AY54" s="4" t="n">
        <f aca="false">IF(S54=J54,M54,F54)</f>
        <v>0</v>
      </c>
      <c r="AZ54" s="3" t="n">
        <f aca="false">IF(T54="＞",AA54,AB54)</f>
        <v>0</v>
      </c>
      <c r="BA54" s="4" t="n">
        <f aca="false">IF(S54=C54,M54,F54)</f>
        <v>0</v>
      </c>
    </row>
    <row r="55" customFormat="false" ht="13.5" hidden="false" customHeight="false" outlineLevel="0" collapsed="false">
      <c r="A55" s="0" t="n">
        <v>49</v>
      </c>
      <c r="B55" s="91"/>
      <c r="C55" s="92"/>
      <c r="D55" s="93" t="str">
        <f aca="false">IF(ISERROR(VLOOKUP(C55,$AT$8:$AU$1729,2,0)),"",VLOOKUP(C55,$AT$8:$AU$1729,2,0))</f>
        <v/>
      </c>
      <c r="E55" s="94"/>
      <c r="F55" s="95"/>
      <c r="G55" s="96" t="str">
        <f aca="false">IF((E55*F55)=0,"",E55*F55)</f>
        <v/>
      </c>
      <c r="H55" s="94"/>
      <c r="I55" s="96" t="str">
        <f aca="false">IF((E55*H55)=0,"",E55*H55)</f>
        <v/>
      </c>
      <c r="J55" s="92"/>
      <c r="K55" s="93" t="str">
        <f aca="false">IF(ISERROR(VLOOKUP(J55,$AT$8:$AU$1729,2,0)),"",VLOOKUP(J55,$AT$8:$AU$1729,2,0))</f>
        <v/>
      </c>
      <c r="L55" s="94"/>
      <c r="M55" s="94"/>
      <c r="N55" s="96" t="str">
        <f aca="false">IF((L55*M55)=0,"",L55*M55)</f>
        <v/>
      </c>
      <c r="O55" s="94"/>
      <c r="P55" s="96" t="str">
        <f aca="false">IF((L55*O55)=0,"",L55*O55)</f>
        <v/>
      </c>
      <c r="Q55" s="97" t="str">
        <f aca="false">IF(ISERROR(IF(S55=C55,G55-N55,N55-G55)),"",IF(S55=C55,G55-N55,N55-G55))</f>
        <v/>
      </c>
      <c r="R55" s="98"/>
      <c r="S55" s="99"/>
      <c r="T55" s="100"/>
      <c r="U55" s="101"/>
      <c r="V55" s="158"/>
      <c r="W55" s="80" t="str">
        <f aca="false">IF(ROUND(V55*1.5,0)=0,"",ROUND(V55*1.5,0))</f>
        <v/>
      </c>
      <c r="X55" s="80" t="str">
        <f aca="false">IF((V55*2)=0,"",V55*2)</f>
        <v/>
      </c>
      <c r="Y55" s="104" t="str">
        <f aca="false">IF(ISERROR((I55+P55)*U55),"",(I55+P55)*U55)</f>
        <v/>
      </c>
      <c r="Z55" s="105"/>
      <c r="AA55" s="94"/>
      <c r="AB55" s="94"/>
      <c r="AC55" s="109" t="n">
        <f aca="false">IF(ISERROR(AX55*AY55-AZ55*BA55),"",AX55*AY55-AZ55*BA55)</f>
        <v>0</v>
      </c>
      <c r="AD55" s="80" t="str">
        <f aca="false">IF(ISERROR(IF(T55="＞",Q55-AC55,AC55-Q55)),"",IF(T55="＞",Q55-AC55,AC55-Q55))</f>
        <v/>
      </c>
      <c r="AE55" s="106" t="n">
        <f aca="false">IF(ISERROR(((AA55-L55)*O55+(E55-AB55)*H55)*U55),"",((AA55-L55)*O55+(E55-AB55)*H55))*U55</f>
        <v>0</v>
      </c>
      <c r="AF55" s="107"/>
      <c r="AG55" s="80" t="n">
        <f aca="false">IF(ISERROR(AE55+AF55),"",AE55+AF55)</f>
        <v>0</v>
      </c>
      <c r="AH55" s="108"/>
      <c r="AI55" s="109" t="str">
        <f aca="false">IF(ISERROR(IF(T55="＜",Q55+AH55,Q55-AH55)),"",IF(T55="＜",Q55+AH55,Q55-AH55))</f>
        <v/>
      </c>
      <c r="AJ55" s="110" t="n">
        <f aca="false">IF(ISERROR(R55*U55*AH55),"",(R55*U55*AH55))</f>
        <v>0</v>
      </c>
      <c r="AK55" s="111"/>
      <c r="AL55" s="112" t="str">
        <f aca="false">IF(ISERROR(IF(T55="＜",Q55-AK55,Q55+AK55)),"",IF(T55="＜",Q55-AK55,Q55+AK55))</f>
        <v/>
      </c>
      <c r="AM55" s="110" t="n">
        <f aca="false">IF(ISERROR(R55*U55*AK55*-1),"",(R55*U55*AK55*-1))</f>
        <v>-0</v>
      </c>
      <c r="AN55" s="113"/>
      <c r="AO55" s="113"/>
      <c r="AP55" s="113"/>
      <c r="AR55" s="2" t="str">
        <f aca="false">IF(Z55="",Y55,0)</f>
        <v/>
      </c>
      <c r="AT55" s="89" t="n">
        <v>1865</v>
      </c>
      <c r="AU55" s="90" t="s">
        <v>101</v>
      </c>
      <c r="AV55" s="2" t="n">
        <v>500</v>
      </c>
      <c r="AX55" s="3" t="n">
        <f aca="false">IF(T55="＜",AA55,AB55)</f>
        <v>0</v>
      </c>
      <c r="AY55" s="4" t="n">
        <f aca="false">IF(S55=J55,M55,F55)</f>
        <v>0</v>
      </c>
      <c r="AZ55" s="3" t="n">
        <f aca="false">IF(T55="＞",AA55,AB55)</f>
        <v>0</v>
      </c>
      <c r="BA55" s="4" t="n">
        <f aca="false">IF(S55=C55,M55,F55)</f>
        <v>0</v>
      </c>
    </row>
    <row r="56" customFormat="false" ht="14.25" hidden="false" customHeight="false" outlineLevel="0" collapsed="false">
      <c r="A56" s="0" t="n">
        <v>50</v>
      </c>
      <c r="B56" s="114"/>
      <c r="C56" s="115"/>
      <c r="D56" s="116" t="str">
        <f aca="false">IF(ISERROR(VLOOKUP(C56,$AT$8:$AU$1729,2,0)),"",VLOOKUP(C56,$AT$8:$AU$1729,2,0))</f>
        <v/>
      </c>
      <c r="E56" s="117"/>
      <c r="F56" s="118"/>
      <c r="G56" s="119" t="str">
        <f aca="false">IF((E56*F56)=0,"",E56*F56)</f>
        <v/>
      </c>
      <c r="H56" s="117"/>
      <c r="I56" s="119" t="str">
        <f aca="false">IF((E56*H56)=0,"",E56*H56)</f>
        <v/>
      </c>
      <c r="J56" s="115"/>
      <c r="K56" s="116" t="str">
        <f aca="false">IF(ISERROR(VLOOKUP(J56,$AT$8:$AU$1729,2,0)),"",VLOOKUP(J56,$AT$8:$AU$1729,2,0))</f>
        <v/>
      </c>
      <c r="L56" s="117"/>
      <c r="M56" s="117"/>
      <c r="N56" s="119" t="str">
        <f aca="false">IF((L56*M56)=0,"",L56*M56)</f>
        <v/>
      </c>
      <c r="O56" s="117"/>
      <c r="P56" s="119" t="str">
        <f aca="false">IF((L56*O56)=0,"",L56*O56)</f>
        <v/>
      </c>
      <c r="Q56" s="120" t="str">
        <f aca="false">IF(ISERROR(IF(S56=C56,G56-N56,N56-G56)),"",IF(S56=C56,G56-N56,N56-G56))</f>
        <v/>
      </c>
      <c r="R56" s="121"/>
      <c r="S56" s="122"/>
      <c r="T56" s="123"/>
      <c r="U56" s="124"/>
      <c r="V56" s="159"/>
      <c r="W56" s="130" t="str">
        <f aca="false">IF(ROUND(V56*1.5,0)=0,"",ROUND(V56*1.5,0))</f>
        <v/>
      </c>
      <c r="X56" s="130" t="str">
        <f aca="false">IF((V56*2)=0,"",V56*2)</f>
        <v/>
      </c>
      <c r="Y56" s="127" t="str">
        <f aca="false">IF(ISERROR((I56+P56)*U56),"",(I56+P56)*U56)</f>
        <v/>
      </c>
      <c r="Z56" s="128"/>
      <c r="AA56" s="117"/>
      <c r="AB56" s="117"/>
      <c r="AC56" s="129" t="n">
        <f aca="false">IF(ISERROR(AX56*AY56-AZ56*BA56),"",AX56*AY56-AZ56*BA56)</f>
        <v>0</v>
      </c>
      <c r="AD56" s="130" t="str">
        <f aca="false">IF(ISERROR(IF(T56="＞",Q56-AC56,AC56-Q56)),"",IF(T56="＞",Q56-AC56,AC56-Q56))</f>
        <v/>
      </c>
      <c r="AE56" s="131" t="n">
        <f aca="false">IF(ISERROR(((AA56-L56)*O56+(E56-AB56)*H56)*U56),"",((AA56-L56)*O56+(E56-AB56)*H56))*U56</f>
        <v>0</v>
      </c>
      <c r="AF56" s="132"/>
      <c r="AG56" s="130" t="n">
        <f aca="false">IF(ISERROR(AE56+AF56),"",AE56+AF56)</f>
        <v>0</v>
      </c>
      <c r="AH56" s="133"/>
      <c r="AI56" s="134" t="str">
        <f aca="false">IF(ISERROR(IF(T56="＜",Q56+AH56,Q56-AH56)),"",IF(T56="＜",Q56+AH56,Q56-AH56))</f>
        <v/>
      </c>
      <c r="AJ56" s="135" t="n">
        <f aca="false">IF(ISERROR(R56*U56*AH56),"",(R56*U56*AH56))</f>
        <v>0</v>
      </c>
      <c r="AK56" s="136"/>
      <c r="AL56" s="137" t="str">
        <f aca="false">IF(ISERROR(IF(T56="＜",Q56-AK56,Q56+AK56)),"",IF(T56="＜",Q56-AK56,Q56+AK56))</f>
        <v/>
      </c>
      <c r="AM56" s="138" t="n">
        <f aca="false">IF(ISERROR(R56*U56*AK56*-1),"",(R56*U56*AK56*-1))</f>
        <v>-0</v>
      </c>
      <c r="AN56" s="139"/>
      <c r="AO56" s="139"/>
      <c r="AP56" s="139"/>
      <c r="AR56" s="2" t="str">
        <f aca="false">IF(Z56="",Y56,0)</f>
        <v/>
      </c>
      <c r="AT56" s="89" t="n">
        <v>1866</v>
      </c>
      <c r="AU56" s="90" t="s">
        <v>102</v>
      </c>
      <c r="AV56" s="2" t="n">
        <v>1000</v>
      </c>
      <c r="AX56" s="3" t="n">
        <f aca="false">IF(T56="＜",AA56,AB56)</f>
        <v>0</v>
      </c>
      <c r="AY56" s="4" t="n">
        <f aca="false">IF(S56=J56,M56,F56)</f>
        <v>0</v>
      </c>
      <c r="AZ56" s="3" t="n">
        <f aca="false">IF(T56="＞",AA56,AB56)</f>
        <v>0</v>
      </c>
      <c r="BA56" s="4" t="n">
        <f aca="false">IF(S56=C56,M56,F56)</f>
        <v>0</v>
      </c>
    </row>
    <row r="57" customFormat="false" ht="14.25" hidden="false" customHeight="false" outlineLevel="0" collapsed="false">
      <c r="B57" s="140" t="s">
        <v>103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1" t="n">
        <f aca="false">SUM(U7:U56)</f>
        <v>4</v>
      </c>
      <c r="V57" s="141"/>
      <c r="W57" s="141"/>
      <c r="X57" s="141"/>
      <c r="Y57" s="142" t="n">
        <f aca="false">SUM(Y7:Y56)</f>
        <v>4484000</v>
      </c>
      <c r="Z57" s="143"/>
      <c r="AA57" s="143"/>
      <c r="AB57" s="143"/>
      <c r="AC57" s="143"/>
      <c r="AD57" s="143"/>
      <c r="AE57" s="144" t="n">
        <f aca="false">SUM(AE7:AE56)</f>
        <v>-6000</v>
      </c>
      <c r="AF57" s="141" t="n">
        <f aca="false">SUM(AF7:AF56)</f>
        <v>0</v>
      </c>
      <c r="AG57" s="145" t="n">
        <f aca="false">SUM(AE57:AF57)</f>
        <v>-6000</v>
      </c>
      <c r="AH57" s="146"/>
      <c r="AI57" s="146"/>
      <c r="AJ57" s="146"/>
      <c r="AK57" s="146"/>
      <c r="AL57" s="146"/>
      <c r="AM57" s="146"/>
      <c r="AN57" s="146"/>
      <c r="AO57" s="146"/>
      <c r="AP57" s="146"/>
      <c r="AR57" s="2" t="n">
        <f aca="false">SUM(AR7:AR56)</f>
        <v>4484000</v>
      </c>
      <c r="AT57" s="89" t="n">
        <v>1867</v>
      </c>
      <c r="AU57" s="90" t="s">
        <v>104</v>
      </c>
      <c r="AV57" s="2" t="n">
        <v>1000</v>
      </c>
    </row>
    <row r="58" s="147" customFormat="true" ht="13.5" hidden="false" customHeight="false" outlineLevel="0" collapsed="false">
      <c r="B58" s="148"/>
      <c r="C58" s="149"/>
      <c r="D58" s="148"/>
      <c r="E58" s="148"/>
      <c r="F58" s="148"/>
      <c r="G58" s="148"/>
      <c r="H58" s="148"/>
      <c r="I58" s="148"/>
      <c r="J58" s="149"/>
      <c r="K58" s="148"/>
      <c r="L58" s="148"/>
      <c r="M58" s="148"/>
      <c r="N58" s="148"/>
      <c r="O58" s="148"/>
      <c r="P58" s="148"/>
      <c r="Q58" s="148"/>
      <c r="R58" s="150"/>
      <c r="S58" s="150"/>
      <c r="T58" s="150"/>
      <c r="U58" s="150"/>
      <c r="V58" s="150"/>
      <c r="W58" s="150"/>
      <c r="X58" s="150"/>
      <c r="Y58" s="150"/>
      <c r="Z58" s="148"/>
      <c r="AA58" s="148"/>
      <c r="AB58" s="148"/>
      <c r="AC58" s="150"/>
      <c r="AD58" s="150"/>
      <c r="AE58" s="151"/>
      <c r="AF58" s="151"/>
      <c r="AG58" s="151"/>
      <c r="AH58" s="151"/>
      <c r="AI58" s="151"/>
      <c r="AJ58" s="151"/>
      <c r="AK58" s="152"/>
      <c r="AL58" s="152"/>
      <c r="AM58" s="2"/>
      <c r="AR58" s="2"/>
      <c r="AT58" s="89" t="n">
        <v>1868</v>
      </c>
      <c r="AU58" s="90" t="s">
        <v>105</v>
      </c>
      <c r="AV58" s="2" t="n">
        <v>1000</v>
      </c>
      <c r="AX58" s="3"/>
      <c r="AY58" s="153"/>
      <c r="AZ58" s="3"/>
      <c r="BA58" s="153"/>
    </row>
    <row r="59" customFormat="false" ht="13.5" hidden="false" customHeight="false" outlineLevel="0" collapsed="false">
      <c r="AF59" s="154" t="s">
        <v>106</v>
      </c>
      <c r="AG59" s="109" t="n">
        <f aca="false">AG57-AG60</f>
        <v>0</v>
      </c>
      <c r="AT59" s="89" t="n">
        <v>1870</v>
      </c>
      <c r="AU59" s="90" t="s">
        <v>107</v>
      </c>
      <c r="AV59" s="2" t="n">
        <v>1000</v>
      </c>
    </row>
    <row r="60" customFormat="false" ht="13.5" hidden="false" customHeight="false" outlineLevel="0" collapsed="false">
      <c r="AF60" s="154" t="s">
        <v>108</v>
      </c>
      <c r="AG60" s="109" t="n">
        <f aca="false">SUMIF(Z7:Z56,"",AE7:AF56)</f>
        <v>-6000</v>
      </c>
      <c r="AT60" s="89" t="n">
        <v>1871</v>
      </c>
      <c r="AU60" s="90" t="s">
        <v>109</v>
      </c>
      <c r="AV60" s="2" t="n">
        <v>100</v>
      </c>
    </row>
    <row r="61" customFormat="false" ht="13.5" hidden="false" customHeight="false" outlineLevel="0" collapsed="false">
      <c r="AT61" s="89" t="n">
        <v>1872</v>
      </c>
      <c r="AU61" s="90" t="s">
        <v>110</v>
      </c>
      <c r="AV61" s="2" t="n">
        <v>1000</v>
      </c>
    </row>
    <row r="62" customFormat="false" ht="13.5" hidden="false" customHeight="false" outlineLevel="0" collapsed="false">
      <c r="AT62" s="89" t="n">
        <v>1878</v>
      </c>
      <c r="AU62" s="90" t="s">
        <v>111</v>
      </c>
      <c r="AV62" s="2" t="n">
        <v>100</v>
      </c>
    </row>
    <row r="63" customFormat="false" ht="13.5" hidden="false" customHeight="false" outlineLevel="0" collapsed="false">
      <c r="AT63" s="89" t="n">
        <v>1879</v>
      </c>
      <c r="AU63" s="90" t="s">
        <v>112</v>
      </c>
      <c r="AV63" s="2" t="n">
        <v>100</v>
      </c>
    </row>
    <row r="64" customFormat="false" ht="13.5" hidden="false" customHeight="false" outlineLevel="0" collapsed="false">
      <c r="AT64" s="89" t="n">
        <v>1881</v>
      </c>
      <c r="AU64" s="1" t="s">
        <v>113</v>
      </c>
      <c r="AV64" s="2" t="n">
        <v>1000</v>
      </c>
    </row>
    <row r="65" customFormat="false" ht="13.5" hidden="false" customHeight="false" outlineLevel="0" collapsed="false">
      <c r="AT65" s="89" t="n">
        <v>1882</v>
      </c>
      <c r="AU65" s="90" t="s">
        <v>114</v>
      </c>
      <c r="AV65" s="2" t="n">
        <v>1000</v>
      </c>
    </row>
    <row r="66" customFormat="false" ht="13.5" hidden="false" customHeight="false" outlineLevel="0" collapsed="false">
      <c r="AT66" s="89" t="n">
        <v>1883</v>
      </c>
      <c r="AU66" s="90" t="s">
        <v>115</v>
      </c>
      <c r="AV66" s="2" t="n">
        <v>1000</v>
      </c>
    </row>
    <row r="67" customFormat="false" ht="13.5" hidden="false" customHeight="false" outlineLevel="0" collapsed="false">
      <c r="AT67" s="89" t="n">
        <v>1884</v>
      </c>
      <c r="AU67" s="90" t="s">
        <v>116</v>
      </c>
      <c r="AV67" s="2" t="n">
        <v>1000</v>
      </c>
    </row>
    <row r="68" customFormat="false" ht="13.5" hidden="false" customHeight="false" outlineLevel="0" collapsed="false">
      <c r="AT68" s="89" t="n">
        <v>1885</v>
      </c>
      <c r="AU68" s="90" t="s">
        <v>117</v>
      </c>
      <c r="AV68" s="2" t="n">
        <v>1000</v>
      </c>
    </row>
    <row r="69" customFormat="false" ht="13.5" hidden="false" customHeight="false" outlineLevel="0" collapsed="false">
      <c r="AT69" s="89" t="n">
        <v>1888</v>
      </c>
      <c r="AU69" s="90" t="s">
        <v>118</v>
      </c>
      <c r="AV69" s="2" t="n">
        <v>1000</v>
      </c>
    </row>
    <row r="70" customFormat="false" ht="13.5" hidden="false" customHeight="false" outlineLevel="0" collapsed="false">
      <c r="AT70" s="89" t="n">
        <v>1889</v>
      </c>
      <c r="AU70" s="90" t="s">
        <v>119</v>
      </c>
      <c r="AV70" s="2" t="n">
        <v>1000</v>
      </c>
    </row>
    <row r="71" customFormat="false" ht="13.5" hidden="false" customHeight="false" outlineLevel="0" collapsed="false">
      <c r="AT71" s="89" t="n">
        <v>1890</v>
      </c>
      <c r="AU71" s="90" t="s">
        <v>120</v>
      </c>
      <c r="AV71" s="2" t="n">
        <v>1000</v>
      </c>
    </row>
    <row r="72" customFormat="false" ht="13.5" hidden="false" customHeight="false" outlineLevel="0" collapsed="false">
      <c r="AT72" s="89" t="n">
        <v>1893</v>
      </c>
      <c r="AU72" s="90" t="s">
        <v>121</v>
      </c>
      <c r="AV72" s="2" t="n">
        <v>500</v>
      </c>
    </row>
    <row r="73" customFormat="false" ht="13.5" hidden="false" customHeight="false" outlineLevel="0" collapsed="false">
      <c r="AT73" s="89" t="n">
        <v>1895</v>
      </c>
      <c r="AU73" s="90" t="s">
        <v>122</v>
      </c>
      <c r="AV73" s="2" t="n">
        <v>1000</v>
      </c>
    </row>
    <row r="74" customFormat="false" ht="13.5" hidden="false" customHeight="false" outlineLevel="0" collapsed="false">
      <c r="AT74" s="89" t="n">
        <v>1896</v>
      </c>
      <c r="AU74" s="90" t="s">
        <v>123</v>
      </c>
      <c r="AV74" s="2" t="n">
        <v>1000</v>
      </c>
    </row>
    <row r="75" customFormat="false" ht="13.5" hidden="false" customHeight="false" outlineLevel="0" collapsed="false">
      <c r="AT75" s="89" t="n">
        <v>1898</v>
      </c>
      <c r="AU75" s="90" t="s">
        <v>124</v>
      </c>
      <c r="AV75" s="2" t="n">
        <v>1000</v>
      </c>
    </row>
    <row r="76" customFormat="false" ht="13.5" hidden="false" customHeight="false" outlineLevel="0" collapsed="false">
      <c r="AT76" s="89" t="n">
        <v>1899</v>
      </c>
      <c r="AU76" s="90" t="s">
        <v>125</v>
      </c>
      <c r="AV76" s="2" t="n">
        <v>1000</v>
      </c>
    </row>
    <row r="77" customFormat="false" ht="13.5" hidden="false" customHeight="false" outlineLevel="0" collapsed="false">
      <c r="AT77" s="89" t="n">
        <v>1907</v>
      </c>
      <c r="AU77" s="90" t="s">
        <v>126</v>
      </c>
      <c r="AV77" s="2" t="n">
        <v>100</v>
      </c>
    </row>
    <row r="78" customFormat="false" ht="13.5" hidden="false" customHeight="false" outlineLevel="0" collapsed="false">
      <c r="AT78" s="89" t="n">
        <v>1911</v>
      </c>
      <c r="AU78" s="90" t="s">
        <v>127</v>
      </c>
      <c r="AV78" s="2" t="n">
        <v>1000</v>
      </c>
    </row>
    <row r="79" customFormat="false" ht="13.5" hidden="false" customHeight="false" outlineLevel="0" collapsed="false">
      <c r="AT79" s="89" t="n">
        <v>1914</v>
      </c>
      <c r="AU79" s="90" t="s">
        <v>128</v>
      </c>
      <c r="AV79" s="2" t="n">
        <v>100</v>
      </c>
    </row>
    <row r="80" customFormat="false" ht="13.5" hidden="false" customHeight="false" outlineLevel="0" collapsed="false">
      <c r="AT80" s="89" t="n">
        <v>1916</v>
      </c>
      <c r="AU80" s="90" t="s">
        <v>129</v>
      </c>
      <c r="AV80" s="2" t="n">
        <v>1000</v>
      </c>
    </row>
    <row r="81" customFormat="false" ht="13.5" hidden="false" customHeight="false" outlineLevel="0" collapsed="false">
      <c r="AT81" s="89" t="n">
        <v>1919</v>
      </c>
      <c r="AU81" s="90" t="s">
        <v>130</v>
      </c>
      <c r="AV81" s="2" t="n">
        <v>1000</v>
      </c>
    </row>
    <row r="82" customFormat="false" ht="13.5" hidden="false" customHeight="false" outlineLevel="0" collapsed="false">
      <c r="AT82" s="89" t="n">
        <v>1921</v>
      </c>
      <c r="AU82" s="90" t="s">
        <v>131</v>
      </c>
      <c r="AV82" s="2" t="n">
        <v>100</v>
      </c>
    </row>
    <row r="83" customFormat="false" ht="13.5" hidden="false" customHeight="false" outlineLevel="0" collapsed="false">
      <c r="AT83" s="89" t="n">
        <v>1924</v>
      </c>
      <c r="AU83" s="90" t="s">
        <v>132</v>
      </c>
      <c r="AV83" s="2" t="n">
        <v>1000</v>
      </c>
    </row>
    <row r="84" customFormat="false" ht="13.5" hidden="false" customHeight="false" outlineLevel="0" collapsed="false">
      <c r="AT84" s="89" t="n">
        <v>1925</v>
      </c>
      <c r="AU84" s="90" t="s">
        <v>133</v>
      </c>
      <c r="AV84" s="2" t="n">
        <v>1000</v>
      </c>
    </row>
    <row r="85" customFormat="false" ht="13.5" hidden="false" customHeight="false" outlineLevel="0" collapsed="false">
      <c r="AT85" s="89" t="n">
        <v>1926</v>
      </c>
      <c r="AU85" s="90" t="s">
        <v>134</v>
      </c>
      <c r="AV85" s="2" t="n">
        <v>100</v>
      </c>
    </row>
    <row r="86" customFormat="false" ht="13.5" hidden="false" customHeight="false" outlineLevel="0" collapsed="false">
      <c r="AT86" s="89" t="n">
        <v>1928</v>
      </c>
      <c r="AU86" s="90" t="s">
        <v>135</v>
      </c>
      <c r="AV86" s="2" t="n">
        <v>1000</v>
      </c>
    </row>
    <row r="87" customFormat="false" ht="13.5" hidden="false" customHeight="false" outlineLevel="0" collapsed="false">
      <c r="AT87" s="89" t="n">
        <v>1929</v>
      </c>
      <c r="AU87" s="90" t="s">
        <v>136</v>
      </c>
      <c r="AV87" s="2" t="n">
        <v>1000</v>
      </c>
    </row>
    <row r="88" customFormat="false" ht="13.5" hidden="false" customHeight="false" outlineLevel="0" collapsed="false">
      <c r="AT88" s="89" t="n">
        <v>1930</v>
      </c>
      <c r="AU88" s="90" t="s">
        <v>137</v>
      </c>
      <c r="AV88" s="2" t="n">
        <v>1000</v>
      </c>
    </row>
    <row r="89" customFormat="false" ht="13.5" hidden="false" customHeight="false" outlineLevel="0" collapsed="false">
      <c r="AT89" s="89" t="n">
        <v>1932</v>
      </c>
      <c r="AU89" s="90" t="s">
        <v>138</v>
      </c>
      <c r="AV89" s="2" t="n">
        <v>1000</v>
      </c>
    </row>
    <row r="90" customFormat="false" ht="13.5" hidden="false" customHeight="false" outlineLevel="0" collapsed="false">
      <c r="AT90" s="89" t="n">
        <v>1934</v>
      </c>
      <c r="AU90" s="90" t="s">
        <v>139</v>
      </c>
      <c r="AV90" s="2" t="n">
        <v>1000</v>
      </c>
    </row>
    <row r="91" customFormat="false" ht="13.5" hidden="false" customHeight="false" outlineLevel="0" collapsed="false">
      <c r="AT91" s="89" t="n">
        <v>1937</v>
      </c>
      <c r="AU91" s="90" t="s">
        <v>140</v>
      </c>
      <c r="AV91" s="2" t="n">
        <v>1000</v>
      </c>
    </row>
    <row r="92" customFormat="false" ht="13.5" hidden="false" customHeight="false" outlineLevel="0" collapsed="false">
      <c r="AT92" s="89" t="n">
        <v>1939</v>
      </c>
      <c r="AU92" s="90" t="s">
        <v>141</v>
      </c>
      <c r="AV92" s="2" t="n">
        <v>1000</v>
      </c>
    </row>
    <row r="93" customFormat="false" ht="13.5" hidden="false" customHeight="false" outlineLevel="0" collapsed="false">
      <c r="AT93" s="89" t="n">
        <v>1941</v>
      </c>
      <c r="AU93" s="90" t="s">
        <v>142</v>
      </c>
      <c r="AV93" s="2" t="n">
        <v>100</v>
      </c>
    </row>
    <row r="94" customFormat="false" ht="13.5" hidden="false" customHeight="false" outlineLevel="0" collapsed="false">
      <c r="AT94" s="89" t="n">
        <v>1942</v>
      </c>
      <c r="AU94" s="90" t="s">
        <v>143</v>
      </c>
      <c r="AV94" s="2" t="n">
        <v>1000</v>
      </c>
    </row>
    <row r="95" customFormat="false" ht="13.5" hidden="false" customHeight="false" outlineLevel="0" collapsed="false">
      <c r="AT95" s="89" t="n">
        <v>1943</v>
      </c>
      <c r="AU95" s="90" t="s">
        <v>144</v>
      </c>
      <c r="AV95" s="2" t="n">
        <v>1000</v>
      </c>
    </row>
    <row r="96" customFormat="false" ht="13.5" hidden="false" customHeight="false" outlineLevel="0" collapsed="false">
      <c r="AT96" s="89" t="n">
        <v>1944</v>
      </c>
      <c r="AU96" s="90" t="s">
        <v>145</v>
      </c>
      <c r="AV96" s="2" t="n">
        <v>1000</v>
      </c>
    </row>
    <row r="97" customFormat="false" ht="13.5" hidden="false" customHeight="false" outlineLevel="0" collapsed="false">
      <c r="AT97" s="89" t="n">
        <v>1945</v>
      </c>
      <c r="AU97" s="90" t="s">
        <v>146</v>
      </c>
      <c r="AV97" s="2" t="n">
        <v>1000</v>
      </c>
    </row>
    <row r="98" customFormat="false" ht="13.5" hidden="false" customHeight="false" outlineLevel="0" collapsed="false">
      <c r="AT98" s="89" t="n">
        <v>1946</v>
      </c>
      <c r="AU98" s="90" t="s">
        <v>147</v>
      </c>
      <c r="AV98" s="2" t="n">
        <v>1000</v>
      </c>
    </row>
    <row r="99" customFormat="false" ht="13.5" hidden="false" customHeight="false" outlineLevel="0" collapsed="false">
      <c r="AT99" s="89" t="n">
        <v>1949</v>
      </c>
      <c r="AU99" s="90" t="s">
        <v>148</v>
      </c>
      <c r="AV99" s="2" t="n">
        <v>100</v>
      </c>
    </row>
    <row r="100" customFormat="false" ht="13.5" hidden="false" customHeight="false" outlineLevel="0" collapsed="false">
      <c r="AT100" s="89" t="n">
        <v>1950</v>
      </c>
      <c r="AU100" s="90" t="s">
        <v>149</v>
      </c>
      <c r="AV100" s="2" t="n">
        <v>1000</v>
      </c>
    </row>
    <row r="101" customFormat="false" ht="13.5" hidden="false" customHeight="false" outlineLevel="0" collapsed="false">
      <c r="AT101" s="89" t="n">
        <v>1951</v>
      </c>
      <c r="AU101" s="90" t="s">
        <v>150</v>
      </c>
      <c r="AV101" s="2" t="n">
        <v>1000</v>
      </c>
    </row>
    <row r="102" customFormat="false" ht="13.5" hidden="false" customHeight="false" outlineLevel="0" collapsed="false">
      <c r="AT102" s="89" t="n">
        <v>1952</v>
      </c>
      <c r="AU102" s="90" t="s">
        <v>151</v>
      </c>
      <c r="AV102" s="2" t="n">
        <v>100</v>
      </c>
    </row>
    <row r="103" customFormat="false" ht="13.5" hidden="false" customHeight="false" outlineLevel="0" collapsed="false">
      <c r="AT103" s="89" t="n">
        <v>1954</v>
      </c>
      <c r="AU103" s="90" t="s">
        <v>152</v>
      </c>
      <c r="AV103" s="2" t="n">
        <v>1000</v>
      </c>
    </row>
    <row r="104" customFormat="false" ht="13.5" hidden="false" customHeight="false" outlineLevel="0" collapsed="false">
      <c r="AT104" s="89" t="n">
        <v>1955</v>
      </c>
      <c r="AU104" s="90" t="s">
        <v>153</v>
      </c>
      <c r="AV104" s="2" t="n">
        <v>1000</v>
      </c>
    </row>
    <row r="105" customFormat="false" ht="13.5" hidden="false" customHeight="false" outlineLevel="0" collapsed="false">
      <c r="AT105" s="89" t="n">
        <v>1956</v>
      </c>
      <c r="AU105" s="90" t="s">
        <v>154</v>
      </c>
      <c r="AV105" s="2" t="n">
        <v>1000</v>
      </c>
    </row>
    <row r="106" customFormat="false" ht="13.5" hidden="false" customHeight="false" outlineLevel="0" collapsed="false">
      <c r="AT106" s="89" t="n">
        <v>1959</v>
      </c>
      <c r="AU106" s="90" t="s">
        <v>155</v>
      </c>
      <c r="AV106" s="2" t="n">
        <v>1000</v>
      </c>
    </row>
    <row r="107" customFormat="false" ht="13.5" hidden="false" customHeight="false" outlineLevel="0" collapsed="false">
      <c r="AT107" s="89" t="n">
        <v>1961</v>
      </c>
      <c r="AU107" s="90" t="s">
        <v>156</v>
      </c>
      <c r="AV107" s="2" t="n">
        <v>1000</v>
      </c>
    </row>
    <row r="108" customFormat="false" ht="13.5" hidden="false" customHeight="false" outlineLevel="0" collapsed="false">
      <c r="AT108" s="89" t="n">
        <v>1963</v>
      </c>
      <c r="AU108" s="90" t="s">
        <v>157</v>
      </c>
      <c r="AV108" s="2" t="n">
        <v>1000</v>
      </c>
    </row>
    <row r="109" customFormat="false" ht="13.5" hidden="false" customHeight="false" outlineLevel="0" collapsed="false">
      <c r="AT109" s="89" t="n">
        <v>1964</v>
      </c>
      <c r="AU109" s="90" t="s">
        <v>158</v>
      </c>
      <c r="AV109" s="2" t="n">
        <v>1000</v>
      </c>
    </row>
    <row r="110" customFormat="false" ht="13.5" hidden="false" customHeight="false" outlineLevel="0" collapsed="false">
      <c r="AT110" s="89" t="n">
        <v>1967</v>
      </c>
      <c r="AU110" s="90" t="s">
        <v>159</v>
      </c>
      <c r="AV110" s="2" t="n">
        <v>1000</v>
      </c>
    </row>
    <row r="111" customFormat="false" ht="13.5" hidden="false" customHeight="false" outlineLevel="0" collapsed="false">
      <c r="AT111" s="89" t="n">
        <v>1968</v>
      </c>
      <c r="AU111" s="90" t="s">
        <v>160</v>
      </c>
      <c r="AV111" s="2" t="n">
        <v>1000</v>
      </c>
    </row>
    <row r="112" customFormat="false" ht="13.5" hidden="false" customHeight="false" outlineLevel="0" collapsed="false">
      <c r="AT112" s="89" t="n">
        <v>1969</v>
      </c>
      <c r="AU112" s="90" t="s">
        <v>161</v>
      </c>
      <c r="AV112" s="2" t="n">
        <v>1000</v>
      </c>
    </row>
    <row r="113" customFormat="false" ht="13.5" hidden="false" customHeight="false" outlineLevel="0" collapsed="false">
      <c r="AT113" s="89" t="n">
        <v>1970</v>
      </c>
      <c r="AU113" s="90" t="s">
        <v>162</v>
      </c>
      <c r="AV113" s="2" t="n">
        <v>1000</v>
      </c>
    </row>
    <row r="114" customFormat="false" ht="13.5" hidden="false" customHeight="false" outlineLevel="0" collapsed="false">
      <c r="AT114" s="89" t="n">
        <v>1972</v>
      </c>
      <c r="AU114" s="90" t="s">
        <v>163</v>
      </c>
      <c r="AV114" s="2" t="n">
        <v>1000</v>
      </c>
    </row>
    <row r="115" customFormat="false" ht="13.5" hidden="false" customHeight="false" outlineLevel="0" collapsed="false">
      <c r="AT115" s="89" t="n">
        <v>1973</v>
      </c>
      <c r="AU115" s="1" t="s">
        <v>164</v>
      </c>
      <c r="AV115" s="2" t="n">
        <v>100</v>
      </c>
    </row>
    <row r="116" customFormat="false" ht="13.5" hidden="false" customHeight="false" outlineLevel="0" collapsed="false">
      <c r="AT116" s="89" t="n">
        <v>1975</v>
      </c>
      <c r="AU116" s="90" t="s">
        <v>165</v>
      </c>
      <c r="AV116" s="2" t="n">
        <v>1000</v>
      </c>
    </row>
    <row r="117" customFormat="false" ht="13.5" hidden="false" customHeight="false" outlineLevel="0" collapsed="false">
      <c r="AT117" s="89" t="n">
        <v>1978</v>
      </c>
      <c r="AU117" s="90" t="s">
        <v>166</v>
      </c>
      <c r="AV117" s="2" t="n">
        <v>1000</v>
      </c>
    </row>
    <row r="118" customFormat="false" ht="13.5" hidden="false" customHeight="false" outlineLevel="0" collapsed="false">
      <c r="AT118" s="89" t="n">
        <v>1979</v>
      </c>
      <c r="AU118" s="90" t="s">
        <v>167</v>
      </c>
      <c r="AV118" s="2" t="n">
        <v>100</v>
      </c>
    </row>
    <row r="119" customFormat="false" ht="13.5" hidden="false" customHeight="false" outlineLevel="0" collapsed="false">
      <c r="AT119" s="89" t="n">
        <v>1980</v>
      </c>
      <c r="AU119" s="90" t="s">
        <v>168</v>
      </c>
      <c r="AV119" s="2" t="n">
        <v>1000</v>
      </c>
    </row>
    <row r="120" customFormat="false" ht="13.5" hidden="false" customHeight="false" outlineLevel="0" collapsed="false">
      <c r="AT120" s="89" t="n">
        <v>1982</v>
      </c>
      <c r="AU120" s="90" t="s">
        <v>169</v>
      </c>
      <c r="AV120" s="2" t="n">
        <v>1000</v>
      </c>
    </row>
    <row r="121" customFormat="false" ht="13.5" hidden="false" customHeight="false" outlineLevel="0" collapsed="false">
      <c r="AT121" s="89" t="n">
        <v>1983</v>
      </c>
      <c r="AU121" s="90" t="s">
        <v>170</v>
      </c>
      <c r="AV121" s="2" t="n">
        <v>1000</v>
      </c>
    </row>
    <row r="122" customFormat="false" ht="13.5" hidden="false" customHeight="false" outlineLevel="0" collapsed="false">
      <c r="AT122" s="89" t="n">
        <v>1988</v>
      </c>
      <c r="AU122" s="90" t="s">
        <v>171</v>
      </c>
      <c r="AV122" s="2" t="n">
        <v>100</v>
      </c>
    </row>
    <row r="123" customFormat="false" ht="13.5" hidden="false" customHeight="false" outlineLevel="0" collapsed="false">
      <c r="AT123" s="89" t="n">
        <v>2001</v>
      </c>
      <c r="AU123" s="90" t="s">
        <v>172</v>
      </c>
      <c r="AV123" s="2" t="n">
        <v>1000</v>
      </c>
    </row>
    <row r="124" customFormat="false" ht="13.5" hidden="false" customHeight="false" outlineLevel="0" collapsed="false">
      <c r="AT124" s="89" t="n">
        <v>2002</v>
      </c>
      <c r="AU124" s="90" t="s">
        <v>173</v>
      </c>
      <c r="AV124" s="2" t="n">
        <v>500</v>
      </c>
    </row>
    <row r="125" customFormat="false" ht="13.5" hidden="false" customHeight="false" outlineLevel="0" collapsed="false">
      <c r="AT125" s="89" t="n">
        <v>2003</v>
      </c>
      <c r="AU125" s="90" t="s">
        <v>174</v>
      </c>
      <c r="AV125" s="2" t="n">
        <v>1000</v>
      </c>
    </row>
    <row r="126" customFormat="false" ht="13.5" hidden="false" customHeight="false" outlineLevel="0" collapsed="false">
      <c r="AT126" s="89" t="n">
        <v>2004</v>
      </c>
      <c r="AU126" s="90" t="s">
        <v>175</v>
      </c>
      <c r="AV126" s="2" t="n">
        <v>1000</v>
      </c>
    </row>
    <row r="127" customFormat="false" ht="13.5" hidden="false" customHeight="false" outlineLevel="0" collapsed="false">
      <c r="AT127" s="89" t="n">
        <v>2009</v>
      </c>
      <c r="AU127" s="90" t="s">
        <v>176</v>
      </c>
      <c r="AV127" s="2" t="n">
        <v>100</v>
      </c>
    </row>
    <row r="128" customFormat="false" ht="13.5" hidden="false" customHeight="false" outlineLevel="0" collapsed="false">
      <c r="AT128" s="89" t="n">
        <v>2051</v>
      </c>
      <c r="AU128" s="90" t="s">
        <v>177</v>
      </c>
      <c r="AV128" s="2" t="n">
        <v>1000</v>
      </c>
    </row>
    <row r="129" customFormat="false" ht="13.5" hidden="false" customHeight="false" outlineLevel="0" collapsed="false">
      <c r="AT129" s="89" t="n">
        <v>2052</v>
      </c>
      <c r="AU129" s="90" t="s">
        <v>178</v>
      </c>
      <c r="AV129" s="2" t="n">
        <v>1000</v>
      </c>
    </row>
    <row r="130" customFormat="false" ht="13.5" hidden="false" customHeight="false" outlineLevel="0" collapsed="false">
      <c r="AT130" s="89" t="n">
        <v>2053</v>
      </c>
      <c r="AU130" s="90" t="s">
        <v>179</v>
      </c>
      <c r="AV130" s="2" t="n">
        <v>1000</v>
      </c>
    </row>
    <row r="131" customFormat="false" ht="13.5" hidden="false" customHeight="false" outlineLevel="0" collapsed="false">
      <c r="AT131" s="89" t="n">
        <v>2056</v>
      </c>
      <c r="AU131" s="90" t="s">
        <v>180</v>
      </c>
      <c r="AV131" s="2" t="n">
        <v>1000</v>
      </c>
    </row>
    <row r="132" customFormat="false" ht="13.5" hidden="false" customHeight="false" outlineLevel="0" collapsed="false">
      <c r="AT132" s="89" t="n">
        <v>2059</v>
      </c>
      <c r="AU132" s="90" t="s">
        <v>181</v>
      </c>
      <c r="AV132" s="2" t="n">
        <v>100</v>
      </c>
    </row>
    <row r="133" customFormat="false" ht="13.5" hidden="false" customHeight="false" outlineLevel="0" collapsed="false">
      <c r="AT133" s="89" t="n">
        <v>2107</v>
      </c>
      <c r="AU133" s="90" t="s">
        <v>182</v>
      </c>
      <c r="AV133" s="2" t="n">
        <v>1000</v>
      </c>
    </row>
    <row r="134" customFormat="false" ht="13.5" hidden="false" customHeight="false" outlineLevel="0" collapsed="false">
      <c r="AT134" s="89" t="n">
        <v>2108</v>
      </c>
      <c r="AU134" s="90" t="s">
        <v>183</v>
      </c>
      <c r="AV134" s="2" t="n">
        <v>1000</v>
      </c>
    </row>
    <row r="135" customFormat="false" ht="13.5" hidden="false" customHeight="false" outlineLevel="0" collapsed="false">
      <c r="AT135" s="89" t="n">
        <v>2109</v>
      </c>
      <c r="AU135" s="90" t="s">
        <v>184</v>
      </c>
      <c r="AV135" s="2" t="n">
        <v>1000</v>
      </c>
    </row>
    <row r="136" customFormat="false" ht="13.5" hidden="false" customHeight="false" outlineLevel="0" collapsed="false">
      <c r="AT136" s="89" t="n">
        <v>2131</v>
      </c>
      <c r="AU136" s="90" t="s">
        <v>185</v>
      </c>
      <c r="AV136" s="2" t="n">
        <v>1</v>
      </c>
    </row>
    <row r="137" customFormat="false" ht="13.5" hidden="false" customHeight="false" outlineLevel="0" collapsed="false">
      <c r="AT137" s="89" t="n">
        <v>2201</v>
      </c>
      <c r="AU137" s="90" t="s">
        <v>186</v>
      </c>
      <c r="AV137" s="2" t="n">
        <v>1000</v>
      </c>
    </row>
    <row r="138" customFormat="false" ht="13.5" hidden="false" customHeight="false" outlineLevel="0" collapsed="false">
      <c r="AT138" s="89" t="n">
        <v>2202</v>
      </c>
      <c r="AU138" s="90" t="s">
        <v>187</v>
      </c>
      <c r="AV138" s="2" t="n">
        <v>1000</v>
      </c>
    </row>
    <row r="139" customFormat="false" ht="13.5" hidden="false" customHeight="false" outlineLevel="0" collapsed="false">
      <c r="AT139" s="89" t="n">
        <v>2204</v>
      </c>
      <c r="AU139" s="90" t="s">
        <v>188</v>
      </c>
      <c r="AV139" s="2" t="n">
        <v>1000</v>
      </c>
    </row>
    <row r="140" customFormat="false" ht="13.5" hidden="false" customHeight="false" outlineLevel="0" collapsed="false">
      <c r="AT140" s="89" t="n">
        <v>2206</v>
      </c>
      <c r="AU140" s="90" t="s">
        <v>189</v>
      </c>
      <c r="AV140" s="2" t="n">
        <v>1000</v>
      </c>
    </row>
    <row r="141" customFormat="false" ht="13.5" hidden="false" customHeight="false" outlineLevel="0" collapsed="false">
      <c r="AT141" s="89" t="n">
        <v>2207</v>
      </c>
      <c r="AU141" s="90" t="s">
        <v>190</v>
      </c>
      <c r="AV141" s="2" t="n">
        <v>100</v>
      </c>
    </row>
    <row r="142" customFormat="false" ht="13.5" hidden="false" customHeight="false" outlineLevel="0" collapsed="false">
      <c r="AT142" s="89" t="n">
        <v>2211</v>
      </c>
      <c r="AU142" s="90" t="s">
        <v>191</v>
      </c>
      <c r="AV142" s="2" t="n">
        <v>1000</v>
      </c>
    </row>
    <row r="143" customFormat="false" ht="13.5" hidden="false" customHeight="false" outlineLevel="0" collapsed="false">
      <c r="AT143" s="89" t="n">
        <v>2212</v>
      </c>
      <c r="AU143" s="90" t="s">
        <v>192</v>
      </c>
      <c r="AV143" s="2" t="n">
        <v>1000</v>
      </c>
    </row>
    <row r="144" customFormat="false" ht="13.5" hidden="false" customHeight="false" outlineLevel="0" collapsed="false">
      <c r="AT144" s="89" t="n">
        <v>2215</v>
      </c>
      <c r="AU144" s="90" t="s">
        <v>193</v>
      </c>
      <c r="AV144" s="2" t="n">
        <v>1000</v>
      </c>
    </row>
    <row r="145" customFormat="false" ht="13.5" hidden="false" customHeight="false" outlineLevel="0" collapsed="false">
      <c r="AT145" s="89" t="n">
        <v>2217</v>
      </c>
      <c r="AU145" s="90" t="s">
        <v>194</v>
      </c>
      <c r="AV145" s="2" t="n">
        <v>1000</v>
      </c>
    </row>
    <row r="146" customFormat="false" ht="13.5" hidden="false" customHeight="false" outlineLevel="0" collapsed="false">
      <c r="AT146" s="89" t="n">
        <v>2261</v>
      </c>
      <c r="AU146" s="90" t="s">
        <v>195</v>
      </c>
      <c r="AV146" s="2" t="n">
        <v>1000</v>
      </c>
    </row>
    <row r="147" customFormat="false" ht="13.5" hidden="false" customHeight="false" outlineLevel="0" collapsed="false">
      <c r="AT147" s="89" t="n">
        <v>2262</v>
      </c>
      <c r="AU147" s="90" t="s">
        <v>196</v>
      </c>
      <c r="AV147" s="2" t="n">
        <v>500</v>
      </c>
    </row>
    <row r="148" customFormat="false" ht="13.5" hidden="false" customHeight="false" outlineLevel="0" collapsed="false">
      <c r="AT148" s="89" t="n">
        <v>2264</v>
      </c>
      <c r="AU148" s="90" t="s">
        <v>197</v>
      </c>
      <c r="AV148" s="2" t="n">
        <v>1000</v>
      </c>
    </row>
    <row r="149" customFormat="false" ht="13.5" hidden="false" customHeight="false" outlineLevel="0" collapsed="false">
      <c r="AT149" s="89" t="n">
        <v>2267</v>
      </c>
      <c r="AU149" s="90" t="s">
        <v>198</v>
      </c>
      <c r="AV149" s="2" t="n">
        <v>100</v>
      </c>
    </row>
    <row r="150" customFormat="false" ht="13.5" hidden="false" customHeight="false" outlineLevel="0" collapsed="false">
      <c r="AT150" s="89" t="n">
        <v>2281</v>
      </c>
      <c r="AU150" s="90" t="s">
        <v>199</v>
      </c>
      <c r="AV150" s="2" t="n">
        <v>1000</v>
      </c>
    </row>
    <row r="151" customFormat="false" ht="13.5" hidden="false" customHeight="false" outlineLevel="0" collapsed="false">
      <c r="AT151" s="89" t="n">
        <v>2282</v>
      </c>
      <c r="AU151" s="90" t="s">
        <v>200</v>
      </c>
      <c r="AV151" s="2" t="n">
        <v>1000</v>
      </c>
    </row>
    <row r="152" customFormat="false" ht="13.5" hidden="false" customHeight="false" outlineLevel="0" collapsed="false">
      <c r="AT152" s="89" t="n">
        <v>2284</v>
      </c>
      <c r="AU152" s="90" t="s">
        <v>201</v>
      </c>
      <c r="AV152" s="2" t="n">
        <v>1000</v>
      </c>
    </row>
    <row r="153" customFormat="false" ht="13.5" hidden="false" customHeight="false" outlineLevel="0" collapsed="false">
      <c r="AT153" s="89" t="n">
        <v>2286</v>
      </c>
      <c r="AU153" s="90" t="s">
        <v>202</v>
      </c>
      <c r="AV153" s="2" t="n">
        <v>1000</v>
      </c>
    </row>
    <row r="154" customFormat="false" ht="13.5" hidden="false" customHeight="false" outlineLevel="0" collapsed="false">
      <c r="AT154" s="89" t="n">
        <v>2288</v>
      </c>
      <c r="AU154" s="90" t="s">
        <v>203</v>
      </c>
      <c r="AV154" s="2" t="n">
        <v>1000</v>
      </c>
    </row>
    <row r="155" customFormat="false" ht="13.5" hidden="false" customHeight="false" outlineLevel="0" collapsed="false">
      <c r="AT155" s="89" t="n">
        <v>2290</v>
      </c>
      <c r="AU155" s="90" t="s">
        <v>204</v>
      </c>
      <c r="AV155" s="2" t="n">
        <v>500</v>
      </c>
    </row>
    <row r="156" customFormat="false" ht="13.5" hidden="false" customHeight="false" outlineLevel="0" collapsed="false">
      <c r="AT156" s="89" t="n">
        <v>2292</v>
      </c>
      <c r="AU156" s="1" t="s">
        <v>205</v>
      </c>
      <c r="AV156" s="2" t="n">
        <v>500</v>
      </c>
    </row>
    <row r="157" customFormat="false" ht="13.5" hidden="false" customHeight="false" outlineLevel="0" collapsed="false">
      <c r="AT157" s="89" t="n">
        <v>2301</v>
      </c>
      <c r="AU157" s="90" t="s">
        <v>206</v>
      </c>
      <c r="AV157" s="2" t="n">
        <v>100</v>
      </c>
    </row>
    <row r="158" customFormat="false" ht="13.5" hidden="false" customHeight="false" outlineLevel="0" collapsed="false">
      <c r="AT158" s="89" t="n">
        <v>2305</v>
      </c>
      <c r="AU158" s="90" t="s">
        <v>207</v>
      </c>
      <c r="AV158" s="2" t="n">
        <v>100</v>
      </c>
    </row>
    <row r="159" customFormat="false" ht="13.5" hidden="false" customHeight="false" outlineLevel="0" collapsed="false">
      <c r="AT159" s="89" t="n">
        <v>2309</v>
      </c>
      <c r="AU159" s="90" t="s">
        <v>208</v>
      </c>
      <c r="AV159" s="2" t="n">
        <v>10</v>
      </c>
    </row>
    <row r="160" customFormat="false" ht="13.5" hidden="false" customHeight="false" outlineLevel="0" collapsed="false">
      <c r="AT160" s="89" t="n">
        <v>2317</v>
      </c>
      <c r="AU160" s="90" t="s">
        <v>209</v>
      </c>
      <c r="AV160" s="2" t="n">
        <v>1</v>
      </c>
    </row>
    <row r="161" customFormat="false" ht="13.5" hidden="false" customHeight="false" outlineLevel="0" collapsed="false">
      <c r="AT161" s="89" t="n">
        <v>2322</v>
      </c>
      <c r="AU161" s="1" t="s">
        <v>210</v>
      </c>
      <c r="AV161" s="2" t="n">
        <v>100</v>
      </c>
    </row>
    <row r="162" customFormat="false" ht="13.5" hidden="false" customHeight="false" outlineLevel="0" collapsed="false">
      <c r="AT162" s="89" t="n">
        <v>2327</v>
      </c>
      <c r="AU162" s="1" t="s">
        <v>211</v>
      </c>
      <c r="AV162" s="2" t="n">
        <v>100</v>
      </c>
    </row>
    <row r="163" customFormat="false" ht="13.5" hidden="false" customHeight="false" outlineLevel="0" collapsed="false">
      <c r="AT163" s="89" t="n">
        <v>2331</v>
      </c>
      <c r="AU163" s="90" t="s">
        <v>212</v>
      </c>
      <c r="AV163" s="2" t="n">
        <v>100</v>
      </c>
    </row>
    <row r="164" customFormat="false" ht="13.5" hidden="false" customHeight="false" outlineLevel="0" collapsed="false">
      <c r="AT164" s="89" t="n">
        <v>2353</v>
      </c>
      <c r="AU164" s="90" t="s">
        <v>213</v>
      </c>
      <c r="AV164" s="2" t="n">
        <v>1</v>
      </c>
    </row>
    <row r="165" customFormat="false" ht="13.5" hidden="false" customHeight="false" outlineLevel="0" collapsed="false">
      <c r="AT165" s="89" t="n">
        <v>2359</v>
      </c>
      <c r="AU165" s="90" t="s">
        <v>214</v>
      </c>
      <c r="AV165" s="2" t="n">
        <v>100</v>
      </c>
    </row>
    <row r="166" customFormat="false" ht="13.5" hidden="false" customHeight="false" outlineLevel="0" collapsed="false">
      <c r="AT166" s="89" t="n">
        <v>2371</v>
      </c>
      <c r="AU166" s="90" t="s">
        <v>215</v>
      </c>
      <c r="AV166" s="2" t="n">
        <v>1</v>
      </c>
    </row>
    <row r="167" customFormat="false" ht="13.5" hidden="false" customHeight="false" outlineLevel="0" collapsed="false">
      <c r="AT167" s="89" t="n">
        <v>2372</v>
      </c>
      <c r="AU167" s="90" t="s">
        <v>216</v>
      </c>
      <c r="AV167" s="2" t="n">
        <v>1</v>
      </c>
    </row>
    <row r="168" customFormat="false" ht="13.5" hidden="false" customHeight="false" outlineLevel="0" collapsed="false">
      <c r="AT168" s="89" t="n">
        <v>2378</v>
      </c>
      <c r="AU168" s="90" t="s">
        <v>217</v>
      </c>
      <c r="AV168" s="2" t="n">
        <v>100</v>
      </c>
    </row>
    <row r="169" customFormat="false" ht="13.5" hidden="false" customHeight="false" outlineLevel="0" collapsed="false">
      <c r="AT169" s="89" t="n">
        <v>2413</v>
      </c>
      <c r="AU169" s="90" t="s">
        <v>218</v>
      </c>
      <c r="AV169" s="2" t="n">
        <v>1</v>
      </c>
    </row>
    <row r="170" customFormat="false" ht="13.5" hidden="false" customHeight="false" outlineLevel="0" collapsed="false">
      <c r="AT170" s="89" t="n">
        <v>2433</v>
      </c>
      <c r="AU170" s="90" t="s">
        <v>219</v>
      </c>
      <c r="AV170" s="2" t="n">
        <v>10</v>
      </c>
    </row>
    <row r="171" customFormat="false" ht="13.5" hidden="false" customHeight="false" outlineLevel="0" collapsed="false">
      <c r="AT171" s="89" t="n">
        <v>2450</v>
      </c>
      <c r="AU171" s="90" t="s">
        <v>220</v>
      </c>
      <c r="AV171" s="2" t="n">
        <v>1</v>
      </c>
    </row>
    <row r="172" customFormat="false" ht="13.5" hidden="false" customHeight="false" outlineLevel="0" collapsed="false">
      <c r="AT172" s="89" t="n">
        <v>2453</v>
      </c>
      <c r="AU172" s="90" t="s">
        <v>221</v>
      </c>
      <c r="AV172" s="2" t="n">
        <v>1</v>
      </c>
    </row>
    <row r="173" customFormat="false" ht="13.5" hidden="false" customHeight="false" outlineLevel="0" collapsed="false">
      <c r="AT173" s="89" t="n">
        <v>2462</v>
      </c>
      <c r="AU173" s="90" t="s">
        <v>222</v>
      </c>
      <c r="AV173" s="2" t="n">
        <v>1</v>
      </c>
    </row>
    <row r="174" customFormat="false" ht="13.5" hidden="false" customHeight="false" outlineLevel="0" collapsed="false">
      <c r="AT174" s="89" t="n">
        <v>2466</v>
      </c>
      <c r="AU174" s="1" t="s">
        <v>223</v>
      </c>
      <c r="AV174" s="2" t="n">
        <v>1</v>
      </c>
    </row>
    <row r="175" customFormat="false" ht="13.5" hidden="false" customHeight="false" outlineLevel="0" collapsed="false">
      <c r="AT175" s="89" t="n">
        <v>2476</v>
      </c>
      <c r="AU175" s="90" t="s">
        <v>224</v>
      </c>
      <c r="AV175" s="2" t="n">
        <v>1</v>
      </c>
    </row>
    <row r="176" customFormat="false" ht="13.5" hidden="false" customHeight="false" outlineLevel="0" collapsed="false">
      <c r="AT176" s="89" t="n">
        <v>2501</v>
      </c>
      <c r="AU176" s="90" t="s">
        <v>225</v>
      </c>
      <c r="AV176" s="2" t="n">
        <v>1000</v>
      </c>
    </row>
    <row r="177" customFormat="false" ht="13.5" hidden="false" customHeight="false" outlineLevel="0" collapsed="false">
      <c r="AT177" s="89" t="n">
        <v>2502</v>
      </c>
      <c r="AU177" s="90" t="s">
        <v>226</v>
      </c>
      <c r="AV177" s="2" t="n">
        <v>100</v>
      </c>
    </row>
    <row r="178" customFormat="false" ht="13.5" hidden="false" customHeight="false" outlineLevel="0" collapsed="false">
      <c r="AT178" s="89" t="n">
        <v>2503</v>
      </c>
      <c r="AU178" s="90" t="s">
        <v>227</v>
      </c>
      <c r="AV178" s="2" t="n">
        <v>1000</v>
      </c>
    </row>
    <row r="179" customFormat="false" ht="13.5" hidden="false" customHeight="false" outlineLevel="0" collapsed="false">
      <c r="AT179" s="89" t="n">
        <v>2531</v>
      </c>
      <c r="AU179" s="90" t="s">
        <v>228</v>
      </c>
      <c r="AV179" s="2" t="n">
        <v>1000</v>
      </c>
    </row>
    <row r="180" customFormat="false" ht="13.5" hidden="false" customHeight="false" outlineLevel="0" collapsed="false">
      <c r="AT180" s="89" t="n">
        <v>2533</v>
      </c>
      <c r="AU180" s="90" t="s">
        <v>229</v>
      </c>
      <c r="AV180" s="2" t="n">
        <v>1000</v>
      </c>
    </row>
    <row r="181" customFormat="false" ht="13.5" hidden="false" customHeight="false" outlineLevel="0" collapsed="false">
      <c r="AT181" s="89" t="n">
        <v>2536</v>
      </c>
      <c r="AU181" s="90" t="s">
        <v>230</v>
      </c>
      <c r="AV181" s="2" t="n">
        <v>1000</v>
      </c>
    </row>
    <row r="182" customFormat="false" ht="13.5" hidden="false" customHeight="false" outlineLevel="0" collapsed="false">
      <c r="AT182" s="89" t="n">
        <v>2540</v>
      </c>
      <c r="AU182" s="90" t="s">
        <v>231</v>
      </c>
      <c r="AV182" s="2" t="n">
        <v>1000</v>
      </c>
    </row>
    <row r="183" customFormat="false" ht="13.5" hidden="false" customHeight="false" outlineLevel="0" collapsed="false">
      <c r="AT183" s="89" t="n">
        <v>2572</v>
      </c>
      <c r="AU183" s="90" t="s">
        <v>232</v>
      </c>
      <c r="AV183" s="2" t="n">
        <v>100</v>
      </c>
    </row>
    <row r="184" customFormat="false" ht="13.5" hidden="false" customHeight="false" outlineLevel="0" collapsed="false">
      <c r="AT184" s="89" t="n">
        <v>2578</v>
      </c>
      <c r="AU184" s="90" t="s">
        <v>233</v>
      </c>
      <c r="AV184" s="2" t="n">
        <v>100</v>
      </c>
    </row>
    <row r="185" customFormat="false" ht="13.5" hidden="false" customHeight="false" outlineLevel="0" collapsed="false">
      <c r="AT185" s="89" t="n">
        <v>2579</v>
      </c>
      <c r="AU185" s="90" t="s">
        <v>234</v>
      </c>
      <c r="AV185" s="2" t="n">
        <v>100</v>
      </c>
    </row>
    <row r="186" customFormat="false" ht="13.5" hidden="false" customHeight="false" outlineLevel="0" collapsed="false">
      <c r="AT186" s="89" t="n">
        <v>2580</v>
      </c>
      <c r="AU186" s="90" t="s">
        <v>235</v>
      </c>
      <c r="AV186" s="2" t="n">
        <v>1</v>
      </c>
    </row>
    <row r="187" customFormat="false" ht="13.5" hidden="false" customHeight="false" outlineLevel="0" collapsed="false">
      <c r="AT187" s="89" t="n">
        <v>2590</v>
      </c>
      <c r="AU187" s="90" t="s">
        <v>236</v>
      </c>
      <c r="AV187" s="2" t="n">
        <v>100</v>
      </c>
    </row>
    <row r="188" customFormat="false" ht="13.5" hidden="false" customHeight="false" outlineLevel="0" collapsed="false">
      <c r="AT188" s="89" t="n">
        <v>2593</v>
      </c>
      <c r="AU188" s="90" t="s">
        <v>237</v>
      </c>
      <c r="AV188" s="2" t="n">
        <v>100</v>
      </c>
    </row>
    <row r="189" customFormat="false" ht="13.5" hidden="false" customHeight="false" outlineLevel="0" collapsed="false">
      <c r="AT189" s="89" t="n">
        <v>2593</v>
      </c>
      <c r="AU189" s="90" t="s">
        <v>238</v>
      </c>
      <c r="AV189" s="2" t="n">
        <v>100</v>
      </c>
    </row>
    <row r="190" customFormat="false" ht="13.5" hidden="false" customHeight="false" outlineLevel="0" collapsed="false">
      <c r="AT190" s="89" t="n">
        <v>2594</v>
      </c>
      <c r="AU190" s="90" t="s">
        <v>239</v>
      </c>
      <c r="AV190" s="2" t="n">
        <v>100</v>
      </c>
    </row>
    <row r="191" customFormat="false" ht="13.5" hidden="false" customHeight="false" outlineLevel="0" collapsed="false">
      <c r="AT191" s="89" t="n">
        <v>2597</v>
      </c>
      <c r="AU191" s="90" t="s">
        <v>240</v>
      </c>
      <c r="AV191" s="2" t="n">
        <v>100</v>
      </c>
    </row>
    <row r="192" customFormat="false" ht="13.5" hidden="false" customHeight="false" outlineLevel="0" collapsed="false">
      <c r="AT192" s="89" t="n">
        <v>2598</v>
      </c>
      <c r="AU192" s="90" t="s">
        <v>241</v>
      </c>
      <c r="AV192" s="2" t="n">
        <v>500</v>
      </c>
    </row>
    <row r="193" customFormat="false" ht="13.5" hidden="false" customHeight="false" outlineLevel="0" collapsed="false">
      <c r="AT193" s="89" t="n">
        <v>2599</v>
      </c>
      <c r="AU193" s="90" t="s">
        <v>242</v>
      </c>
      <c r="AV193" s="2" t="n">
        <v>100</v>
      </c>
    </row>
    <row r="194" customFormat="false" ht="13.5" hidden="false" customHeight="false" outlineLevel="0" collapsed="false">
      <c r="AT194" s="89" t="n">
        <v>2602</v>
      </c>
      <c r="AU194" s="90" t="s">
        <v>243</v>
      </c>
      <c r="AV194" s="2" t="n">
        <v>1000</v>
      </c>
    </row>
    <row r="195" customFormat="false" ht="13.5" hidden="false" customHeight="false" outlineLevel="0" collapsed="false">
      <c r="AT195" s="89" t="n">
        <v>2607</v>
      </c>
      <c r="AU195" s="90" t="s">
        <v>244</v>
      </c>
      <c r="AV195" s="2" t="n">
        <v>100</v>
      </c>
    </row>
    <row r="196" customFormat="false" ht="13.5" hidden="false" customHeight="false" outlineLevel="0" collapsed="false">
      <c r="AT196" s="89" t="n">
        <v>2613</v>
      </c>
      <c r="AU196" s="90" t="s">
        <v>245</v>
      </c>
      <c r="AV196" s="2" t="n">
        <v>1000</v>
      </c>
    </row>
    <row r="197" customFormat="false" ht="13.5" hidden="false" customHeight="false" outlineLevel="0" collapsed="false">
      <c r="AT197" s="89" t="n">
        <v>2651</v>
      </c>
      <c r="AU197" s="90" t="s">
        <v>246</v>
      </c>
      <c r="AV197" s="2" t="n">
        <v>100</v>
      </c>
    </row>
    <row r="198" customFormat="false" ht="13.5" hidden="false" customHeight="false" outlineLevel="0" collapsed="false">
      <c r="AT198" s="89" t="n">
        <v>2657</v>
      </c>
      <c r="AU198" s="90" t="s">
        <v>247</v>
      </c>
      <c r="AV198" s="2" t="n">
        <v>100</v>
      </c>
    </row>
    <row r="199" customFormat="false" ht="13.5" hidden="false" customHeight="false" outlineLevel="0" collapsed="false">
      <c r="AT199" s="89" t="n">
        <v>2659</v>
      </c>
      <c r="AU199" s="90" t="s">
        <v>248</v>
      </c>
      <c r="AV199" s="2" t="n">
        <v>100</v>
      </c>
    </row>
    <row r="200" customFormat="false" ht="13.5" hidden="false" customHeight="false" outlineLevel="0" collapsed="false">
      <c r="AT200" s="89" t="n">
        <v>2660</v>
      </c>
      <c r="AU200" s="90" t="s">
        <v>249</v>
      </c>
      <c r="AV200" s="2" t="n">
        <v>100</v>
      </c>
    </row>
    <row r="201" customFormat="false" ht="13.5" hidden="false" customHeight="false" outlineLevel="0" collapsed="false">
      <c r="AT201" s="89" t="n">
        <v>2664</v>
      </c>
      <c r="AU201" s="90" t="s">
        <v>250</v>
      </c>
      <c r="AV201" s="2" t="n">
        <v>100</v>
      </c>
    </row>
    <row r="202" customFormat="false" ht="13.5" hidden="false" customHeight="false" outlineLevel="0" collapsed="false">
      <c r="AT202" s="89" t="n">
        <v>2670</v>
      </c>
      <c r="AU202" s="1" t="s">
        <v>251</v>
      </c>
      <c r="AV202" s="2" t="n">
        <v>100</v>
      </c>
    </row>
    <row r="203" customFormat="false" ht="13.5" hidden="false" customHeight="false" outlineLevel="0" collapsed="false">
      <c r="AT203" s="89" t="n">
        <v>2674</v>
      </c>
      <c r="AU203" s="90" t="s">
        <v>252</v>
      </c>
      <c r="AV203" s="2" t="n">
        <v>100</v>
      </c>
    </row>
    <row r="204" customFormat="false" ht="13.5" hidden="false" customHeight="false" outlineLevel="0" collapsed="false">
      <c r="AT204" s="89" t="n">
        <v>2676</v>
      </c>
      <c r="AU204" s="90" t="s">
        <v>253</v>
      </c>
      <c r="AV204" s="2" t="n">
        <v>100</v>
      </c>
    </row>
    <row r="205" customFormat="false" ht="13.5" hidden="false" customHeight="false" outlineLevel="0" collapsed="false">
      <c r="AT205" s="89" t="n">
        <v>2678</v>
      </c>
      <c r="AU205" s="90" t="s">
        <v>254</v>
      </c>
      <c r="AV205" s="2" t="n">
        <v>100</v>
      </c>
    </row>
    <row r="206" customFormat="false" ht="13.5" hidden="false" customHeight="false" outlineLevel="0" collapsed="false">
      <c r="AT206" s="89" t="n">
        <v>2681</v>
      </c>
      <c r="AU206" s="90" t="s">
        <v>255</v>
      </c>
      <c r="AV206" s="2" t="n">
        <v>1</v>
      </c>
    </row>
    <row r="207" customFormat="false" ht="13.5" hidden="false" customHeight="false" outlineLevel="0" collapsed="false">
      <c r="AT207" s="89" t="n">
        <v>2685</v>
      </c>
      <c r="AU207" s="90" t="s">
        <v>256</v>
      </c>
      <c r="AV207" s="2" t="n">
        <v>10</v>
      </c>
    </row>
    <row r="208" customFormat="false" ht="13.5" hidden="false" customHeight="false" outlineLevel="0" collapsed="false">
      <c r="AT208" s="89" t="n">
        <v>2687</v>
      </c>
      <c r="AU208" s="1" t="s">
        <v>257</v>
      </c>
      <c r="AV208" s="2" t="n">
        <v>1000</v>
      </c>
    </row>
    <row r="209" customFormat="false" ht="13.5" hidden="false" customHeight="false" outlineLevel="0" collapsed="false">
      <c r="AT209" s="89" t="n">
        <v>2692</v>
      </c>
      <c r="AU209" s="90" t="s">
        <v>258</v>
      </c>
      <c r="AV209" s="2" t="n">
        <v>100</v>
      </c>
    </row>
    <row r="210" customFormat="false" ht="13.5" hidden="false" customHeight="false" outlineLevel="0" collapsed="false">
      <c r="AT210" s="89" t="n">
        <v>2695</v>
      </c>
      <c r="AU210" s="90" t="s">
        <v>259</v>
      </c>
      <c r="AV210" s="2" t="n">
        <v>1</v>
      </c>
    </row>
    <row r="211" customFormat="false" ht="13.5" hidden="false" customHeight="false" outlineLevel="0" collapsed="false">
      <c r="AT211" s="89" t="n">
        <v>2698</v>
      </c>
      <c r="AU211" s="90" t="s">
        <v>260</v>
      </c>
      <c r="AV211" s="2" t="n">
        <v>1</v>
      </c>
    </row>
    <row r="212" customFormat="false" ht="13.5" hidden="false" customHeight="false" outlineLevel="0" collapsed="false">
      <c r="AT212" s="89" t="n">
        <v>2715</v>
      </c>
      <c r="AU212" s="90" t="s">
        <v>261</v>
      </c>
      <c r="AV212" s="2" t="n">
        <v>100</v>
      </c>
    </row>
    <row r="213" customFormat="false" ht="13.5" hidden="false" customHeight="false" outlineLevel="0" collapsed="false">
      <c r="AT213" s="89" t="n">
        <v>2726</v>
      </c>
      <c r="AU213" s="90" t="s">
        <v>262</v>
      </c>
      <c r="AV213" s="2" t="n">
        <v>50</v>
      </c>
    </row>
    <row r="214" customFormat="false" ht="13.5" hidden="false" customHeight="false" outlineLevel="0" collapsed="false">
      <c r="AT214" s="89" t="n">
        <v>2729</v>
      </c>
      <c r="AU214" s="1" t="s">
        <v>263</v>
      </c>
      <c r="AV214" s="2" t="n">
        <v>100</v>
      </c>
    </row>
    <row r="215" customFormat="false" ht="13.5" hidden="false" customHeight="false" outlineLevel="0" collapsed="false">
      <c r="AT215" s="89" t="n">
        <v>2730</v>
      </c>
      <c r="AU215" s="90" t="s">
        <v>264</v>
      </c>
      <c r="AV215" s="2" t="n">
        <v>100</v>
      </c>
    </row>
    <row r="216" customFormat="false" ht="13.5" hidden="false" customHeight="false" outlineLevel="0" collapsed="false">
      <c r="AT216" s="89" t="n">
        <v>2734</v>
      </c>
      <c r="AU216" s="90" t="s">
        <v>265</v>
      </c>
      <c r="AV216" s="2" t="n">
        <v>500</v>
      </c>
    </row>
    <row r="217" customFormat="false" ht="13.5" hidden="false" customHeight="false" outlineLevel="0" collapsed="false">
      <c r="AT217" s="89" t="n">
        <v>2737</v>
      </c>
      <c r="AU217" s="90" t="s">
        <v>266</v>
      </c>
      <c r="AV217" s="2" t="n">
        <v>100</v>
      </c>
    </row>
    <row r="218" customFormat="false" ht="13.5" hidden="false" customHeight="false" outlineLevel="0" collapsed="false">
      <c r="AT218" s="89" t="n">
        <v>2738</v>
      </c>
      <c r="AU218" s="90" t="s">
        <v>267</v>
      </c>
      <c r="AV218" s="2" t="n">
        <v>1</v>
      </c>
    </row>
    <row r="219" customFormat="false" ht="13.5" hidden="false" customHeight="false" outlineLevel="0" collapsed="false">
      <c r="AT219" s="89" t="n">
        <v>2753</v>
      </c>
      <c r="AU219" s="90" t="s">
        <v>268</v>
      </c>
      <c r="AV219" s="2" t="n">
        <v>1</v>
      </c>
    </row>
    <row r="220" customFormat="false" ht="13.5" hidden="false" customHeight="false" outlineLevel="0" collapsed="false">
      <c r="AT220" s="89" t="n">
        <v>2768</v>
      </c>
      <c r="AU220" s="90" t="s">
        <v>269</v>
      </c>
      <c r="AV220" s="2" t="n">
        <v>100</v>
      </c>
    </row>
    <row r="221" customFormat="false" ht="13.5" hidden="false" customHeight="false" outlineLevel="0" collapsed="false">
      <c r="AT221" s="89" t="n">
        <v>2779</v>
      </c>
      <c r="AU221" s="90" t="s">
        <v>270</v>
      </c>
      <c r="AV221" s="2" t="n">
        <v>1000</v>
      </c>
    </row>
    <row r="222" customFormat="false" ht="13.5" hidden="false" customHeight="false" outlineLevel="0" collapsed="false">
      <c r="AT222" s="89" t="n">
        <v>2784</v>
      </c>
      <c r="AU222" s="90" t="s">
        <v>271</v>
      </c>
      <c r="AV222" s="2" t="n">
        <v>100</v>
      </c>
    </row>
    <row r="223" customFormat="false" ht="13.5" hidden="false" customHeight="false" outlineLevel="0" collapsed="false">
      <c r="AT223" s="89" t="n">
        <v>2792</v>
      </c>
      <c r="AU223" s="90" t="s">
        <v>272</v>
      </c>
      <c r="AV223" s="2" t="n">
        <v>10</v>
      </c>
    </row>
    <row r="224" customFormat="false" ht="13.5" hidden="false" customHeight="false" outlineLevel="0" collapsed="false">
      <c r="AT224" s="89" t="n">
        <v>2794</v>
      </c>
      <c r="AU224" s="90" t="s">
        <v>273</v>
      </c>
      <c r="AV224" s="2" t="n">
        <v>100</v>
      </c>
    </row>
    <row r="225" customFormat="false" ht="13.5" hidden="false" customHeight="false" outlineLevel="0" collapsed="false">
      <c r="AT225" s="89" t="n">
        <v>2801</v>
      </c>
      <c r="AU225" s="90" t="s">
        <v>274</v>
      </c>
      <c r="AV225" s="2" t="n">
        <v>1000</v>
      </c>
    </row>
    <row r="226" customFormat="false" ht="13.5" hidden="false" customHeight="false" outlineLevel="0" collapsed="false">
      <c r="AT226" s="89" t="n">
        <v>2802</v>
      </c>
      <c r="AU226" s="90" t="s">
        <v>275</v>
      </c>
      <c r="AV226" s="2" t="n">
        <v>1000</v>
      </c>
    </row>
    <row r="227" customFormat="false" ht="13.5" hidden="false" customHeight="false" outlineLevel="0" collapsed="false">
      <c r="AT227" s="89" t="n">
        <v>2809</v>
      </c>
      <c r="AU227" s="90" t="s">
        <v>276</v>
      </c>
      <c r="AV227" s="2" t="n">
        <v>100</v>
      </c>
    </row>
    <row r="228" customFormat="false" ht="13.5" hidden="false" customHeight="false" outlineLevel="0" collapsed="false">
      <c r="AT228" s="89" t="n">
        <v>2810</v>
      </c>
      <c r="AU228" s="90" t="s">
        <v>277</v>
      </c>
      <c r="AV228" s="2" t="n">
        <v>100</v>
      </c>
    </row>
    <row r="229" customFormat="false" ht="13.5" hidden="false" customHeight="false" outlineLevel="0" collapsed="false">
      <c r="AT229" s="89" t="n">
        <v>2811</v>
      </c>
      <c r="AU229" s="90" t="s">
        <v>278</v>
      </c>
      <c r="AV229" s="2" t="n">
        <v>100</v>
      </c>
    </row>
    <row r="230" customFormat="false" ht="13.5" hidden="false" customHeight="false" outlineLevel="0" collapsed="false">
      <c r="AT230" s="89" t="n">
        <v>2812</v>
      </c>
      <c r="AU230" s="90" t="s">
        <v>279</v>
      </c>
      <c r="AV230" s="2" t="n">
        <v>100</v>
      </c>
    </row>
    <row r="231" customFormat="false" ht="13.5" hidden="false" customHeight="false" outlineLevel="0" collapsed="false">
      <c r="AT231" s="89" t="n">
        <v>2815</v>
      </c>
      <c r="AU231" s="90" t="s">
        <v>280</v>
      </c>
      <c r="AV231" s="2" t="n">
        <v>100</v>
      </c>
    </row>
    <row r="232" customFormat="false" ht="13.5" hidden="false" customHeight="false" outlineLevel="0" collapsed="false">
      <c r="AT232" s="89" t="n">
        <v>2871</v>
      </c>
      <c r="AU232" s="90" t="s">
        <v>281</v>
      </c>
      <c r="AV232" s="2" t="n">
        <v>1000</v>
      </c>
    </row>
    <row r="233" customFormat="false" ht="13.5" hidden="false" customHeight="false" outlineLevel="0" collapsed="false">
      <c r="AT233" s="89" t="n">
        <v>2873</v>
      </c>
      <c r="AU233" s="90" t="s">
        <v>282</v>
      </c>
      <c r="AV233" s="2" t="n">
        <v>100</v>
      </c>
    </row>
    <row r="234" customFormat="false" ht="13.5" hidden="false" customHeight="false" outlineLevel="0" collapsed="false">
      <c r="AT234" s="89" t="n">
        <v>2874</v>
      </c>
      <c r="AU234" s="90" t="s">
        <v>283</v>
      </c>
      <c r="AV234" s="2" t="n">
        <v>1000</v>
      </c>
    </row>
    <row r="235" customFormat="false" ht="13.5" hidden="false" customHeight="false" outlineLevel="0" collapsed="false">
      <c r="AT235" s="89" t="n">
        <v>2875</v>
      </c>
      <c r="AU235" s="90" t="s">
        <v>284</v>
      </c>
      <c r="AV235" s="2" t="n">
        <v>1000</v>
      </c>
    </row>
    <row r="236" customFormat="false" ht="13.5" hidden="false" customHeight="false" outlineLevel="0" collapsed="false">
      <c r="AT236" s="89" t="n">
        <v>2897</v>
      </c>
      <c r="AU236" s="90" t="s">
        <v>285</v>
      </c>
      <c r="AV236" s="2" t="n">
        <v>100</v>
      </c>
    </row>
    <row r="237" customFormat="false" ht="13.5" hidden="false" customHeight="false" outlineLevel="0" collapsed="false">
      <c r="AT237" s="89" t="n">
        <v>2899</v>
      </c>
      <c r="AU237" s="90" t="s">
        <v>286</v>
      </c>
      <c r="AV237" s="2" t="n">
        <v>1000</v>
      </c>
    </row>
    <row r="238" customFormat="false" ht="13.5" hidden="false" customHeight="false" outlineLevel="0" collapsed="false">
      <c r="AT238" s="89" t="n">
        <v>2908</v>
      </c>
      <c r="AU238" s="90" t="s">
        <v>287</v>
      </c>
      <c r="AV238" s="2" t="n">
        <v>1000</v>
      </c>
    </row>
    <row r="239" customFormat="false" ht="13.5" hidden="false" customHeight="false" outlineLevel="0" collapsed="false">
      <c r="AT239" s="89" t="n">
        <v>2910</v>
      </c>
      <c r="AU239" s="90" t="s">
        <v>288</v>
      </c>
      <c r="AV239" s="2" t="n">
        <v>100</v>
      </c>
    </row>
    <row r="240" customFormat="false" ht="13.5" hidden="false" customHeight="false" outlineLevel="0" collapsed="false">
      <c r="AT240" s="89" t="n">
        <v>2914</v>
      </c>
      <c r="AU240" s="90" t="s">
        <v>289</v>
      </c>
      <c r="AV240" s="2" t="n">
        <v>1</v>
      </c>
    </row>
    <row r="241" customFormat="false" ht="13.5" hidden="false" customHeight="false" outlineLevel="0" collapsed="false">
      <c r="AT241" s="89" t="n">
        <v>2918</v>
      </c>
      <c r="AU241" s="90" t="s">
        <v>290</v>
      </c>
      <c r="AV241" s="2" t="n">
        <v>100</v>
      </c>
    </row>
    <row r="242" customFormat="false" ht="13.5" hidden="false" customHeight="false" outlineLevel="0" collapsed="false">
      <c r="AT242" s="89" t="n">
        <v>2922</v>
      </c>
      <c r="AU242" s="90" t="s">
        <v>291</v>
      </c>
      <c r="AV242" s="2" t="n">
        <v>100</v>
      </c>
    </row>
    <row r="243" customFormat="false" ht="13.5" hidden="false" customHeight="false" outlineLevel="0" collapsed="false">
      <c r="AT243" s="89" t="n">
        <v>3001</v>
      </c>
      <c r="AU243" s="90" t="s">
        <v>292</v>
      </c>
      <c r="AV243" s="2" t="n">
        <v>100</v>
      </c>
    </row>
    <row r="244" customFormat="false" ht="13.5" hidden="false" customHeight="false" outlineLevel="0" collapsed="false">
      <c r="AT244" s="89" t="n">
        <v>3002</v>
      </c>
      <c r="AU244" s="90" t="s">
        <v>293</v>
      </c>
      <c r="AV244" s="2" t="n">
        <v>1000</v>
      </c>
    </row>
    <row r="245" customFormat="false" ht="13.5" hidden="false" customHeight="false" outlineLevel="0" collapsed="false">
      <c r="AT245" s="89" t="n">
        <v>3003</v>
      </c>
      <c r="AU245" s="90" t="s">
        <v>294</v>
      </c>
      <c r="AV245" s="2" t="n">
        <v>100</v>
      </c>
    </row>
    <row r="246" customFormat="false" ht="13.5" hidden="false" customHeight="false" outlineLevel="0" collapsed="false">
      <c r="AT246" s="89" t="n">
        <v>3004</v>
      </c>
      <c r="AU246" s="90" t="s">
        <v>295</v>
      </c>
      <c r="AV246" s="2" t="n">
        <v>1000</v>
      </c>
    </row>
    <row r="247" customFormat="false" ht="13.5" hidden="false" customHeight="false" outlineLevel="0" collapsed="false">
      <c r="AT247" s="89" t="n">
        <v>3009</v>
      </c>
      <c r="AU247" s="90" t="s">
        <v>296</v>
      </c>
      <c r="AV247" s="2" t="n">
        <v>1000</v>
      </c>
    </row>
    <row r="248" customFormat="false" ht="13.5" hidden="false" customHeight="false" outlineLevel="0" collapsed="false">
      <c r="AT248" s="89" t="n">
        <v>3022</v>
      </c>
      <c r="AU248" s="90" t="s">
        <v>297</v>
      </c>
      <c r="AV248" s="2" t="n">
        <v>100</v>
      </c>
    </row>
    <row r="249" customFormat="false" ht="13.5" hidden="false" customHeight="false" outlineLevel="0" collapsed="false">
      <c r="AT249" s="89" t="n">
        <v>3023</v>
      </c>
      <c r="AU249" s="90" t="s">
        <v>298</v>
      </c>
      <c r="AV249" s="2" t="n">
        <v>100</v>
      </c>
    </row>
    <row r="250" customFormat="false" ht="13.5" hidden="false" customHeight="false" outlineLevel="0" collapsed="false">
      <c r="AT250" s="89" t="n">
        <v>3028</v>
      </c>
      <c r="AU250" s="90" t="s">
        <v>299</v>
      </c>
      <c r="AV250" s="2" t="n">
        <v>100</v>
      </c>
    </row>
    <row r="251" customFormat="false" ht="13.5" hidden="false" customHeight="false" outlineLevel="0" collapsed="false">
      <c r="AT251" s="89" t="n">
        <v>3050</v>
      </c>
      <c r="AU251" s="90" t="s">
        <v>300</v>
      </c>
      <c r="AV251" s="2" t="n">
        <v>100</v>
      </c>
    </row>
    <row r="252" customFormat="false" ht="13.5" hidden="false" customHeight="false" outlineLevel="0" collapsed="false">
      <c r="AT252" s="89" t="n">
        <v>3076</v>
      </c>
      <c r="AU252" s="90" t="s">
        <v>301</v>
      </c>
      <c r="AV252" s="2" t="n">
        <v>100</v>
      </c>
    </row>
    <row r="253" customFormat="false" ht="13.5" hidden="false" customHeight="false" outlineLevel="0" collapsed="false">
      <c r="AT253" s="89" t="n">
        <v>3086</v>
      </c>
      <c r="AU253" s="1" t="s">
        <v>302</v>
      </c>
      <c r="AV253" s="2" t="n">
        <v>1000</v>
      </c>
    </row>
    <row r="254" customFormat="false" ht="13.5" hidden="false" customHeight="false" outlineLevel="0" collapsed="false">
      <c r="AT254" s="89" t="n">
        <v>3087</v>
      </c>
      <c r="AU254" s="90" t="s">
        <v>303</v>
      </c>
      <c r="AV254" s="2" t="n">
        <v>100</v>
      </c>
    </row>
    <row r="255" customFormat="false" ht="13.5" hidden="false" customHeight="false" outlineLevel="0" collapsed="false">
      <c r="AT255" s="89" t="n">
        <v>3088</v>
      </c>
      <c r="AU255" s="90" t="s">
        <v>304</v>
      </c>
      <c r="AV255" s="2" t="n">
        <v>100</v>
      </c>
    </row>
    <row r="256" customFormat="false" ht="13.5" hidden="false" customHeight="false" outlineLevel="0" collapsed="false">
      <c r="AT256" s="89" t="n">
        <v>3101</v>
      </c>
      <c r="AU256" s="90" t="s">
        <v>305</v>
      </c>
      <c r="AV256" s="2" t="n">
        <v>1000</v>
      </c>
    </row>
    <row r="257" customFormat="false" ht="13.5" hidden="false" customHeight="false" outlineLevel="0" collapsed="false">
      <c r="AT257" s="89" t="n">
        <v>3103</v>
      </c>
      <c r="AU257" s="90" t="s">
        <v>306</v>
      </c>
      <c r="AV257" s="2" t="n">
        <v>1000</v>
      </c>
    </row>
    <row r="258" customFormat="false" ht="13.5" hidden="false" customHeight="false" outlineLevel="0" collapsed="false">
      <c r="AT258" s="89" t="n">
        <v>3104</v>
      </c>
      <c r="AU258" s="90" t="s">
        <v>307</v>
      </c>
      <c r="AV258" s="2" t="n">
        <v>1000</v>
      </c>
    </row>
    <row r="259" customFormat="false" ht="13.5" hidden="false" customHeight="false" outlineLevel="0" collapsed="false">
      <c r="AT259" s="89" t="n">
        <v>3105</v>
      </c>
      <c r="AU259" s="90" t="s">
        <v>308</v>
      </c>
      <c r="AV259" s="2" t="n">
        <v>1000</v>
      </c>
    </row>
    <row r="260" customFormat="false" ht="13.5" hidden="false" customHeight="false" outlineLevel="0" collapsed="false">
      <c r="AT260" s="89" t="n">
        <v>3106</v>
      </c>
      <c r="AU260" s="90" t="s">
        <v>309</v>
      </c>
      <c r="AV260" s="2" t="n">
        <v>1000</v>
      </c>
    </row>
    <row r="261" customFormat="false" ht="13.5" hidden="false" customHeight="false" outlineLevel="0" collapsed="false">
      <c r="AT261" s="89" t="n">
        <v>3107</v>
      </c>
      <c r="AU261" s="90" t="s">
        <v>310</v>
      </c>
      <c r="AV261" s="2" t="n">
        <v>1000</v>
      </c>
    </row>
    <row r="262" customFormat="false" ht="13.5" hidden="false" customHeight="false" outlineLevel="0" collapsed="false">
      <c r="AT262" s="89" t="n">
        <v>3109</v>
      </c>
      <c r="AU262" s="90" t="s">
        <v>311</v>
      </c>
      <c r="AV262" s="2" t="n">
        <v>1000</v>
      </c>
    </row>
    <row r="263" customFormat="false" ht="13.5" hidden="false" customHeight="false" outlineLevel="0" collapsed="false">
      <c r="AT263" s="89" t="n">
        <v>3110</v>
      </c>
      <c r="AU263" s="90" t="s">
        <v>312</v>
      </c>
      <c r="AV263" s="2" t="n">
        <v>1000</v>
      </c>
    </row>
    <row r="264" customFormat="false" ht="13.5" hidden="false" customHeight="false" outlineLevel="0" collapsed="false">
      <c r="AT264" s="89" t="n">
        <v>3116</v>
      </c>
      <c r="AU264" s="90" t="s">
        <v>313</v>
      </c>
      <c r="AV264" s="2" t="n">
        <v>100</v>
      </c>
    </row>
    <row r="265" customFormat="false" ht="13.5" hidden="false" customHeight="false" outlineLevel="0" collapsed="false">
      <c r="AT265" s="89" t="n">
        <v>3201</v>
      </c>
      <c r="AU265" s="90" t="s">
        <v>314</v>
      </c>
      <c r="AV265" s="2" t="n">
        <v>1000</v>
      </c>
    </row>
    <row r="266" customFormat="false" ht="13.5" hidden="false" customHeight="false" outlineLevel="0" collapsed="false">
      <c r="AT266" s="89" t="n">
        <v>3202</v>
      </c>
      <c r="AU266" s="90" t="s">
        <v>315</v>
      </c>
      <c r="AV266" s="2" t="n">
        <v>1000</v>
      </c>
    </row>
    <row r="267" customFormat="false" ht="13.5" hidden="false" customHeight="false" outlineLevel="0" collapsed="false">
      <c r="AT267" s="89" t="n">
        <v>3204</v>
      </c>
      <c r="AU267" s="90" t="s">
        <v>316</v>
      </c>
      <c r="AV267" s="2" t="n">
        <v>1000</v>
      </c>
    </row>
    <row r="268" customFormat="false" ht="13.5" hidden="false" customHeight="false" outlineLevel="0" collapsed="false">
      <c r="AT268" s="89" t="n">
        <v>3205</v>
      </c>
      <c r="AU268" s="90" t="s">
        <v>317</v>
      </c>
      <c r="AV268" s="2" t="n">
        <v>100</v>
      </c>
    </row>
    <row r="269" customFormat="false" ht="13.5" hidden="false" customHeight="false" outlineLevel="0" collapsed="false">
      <c r="AT269" s="89" t="n">
        <v>3216</v>
      </c>
      <c r="AU269" s="90" t="s">
        <v>318</v>
      </c>
      <c r="AV269" s="2" t="n">
        <v>1000</v>
      </c>
    </row>
    <row r="270" customFormat="false" ht="13.5" hidden="false" customHeight="false" outlineLevel="0" collapsed="false">
      <c r="AT270" s="89" t="n">
        <v>3231</v>
      </c>
      <c r="AU270" s="90" t="s">
        <v>319</v>
      </c>
      <c r="AV270" s="2" t="n">
        <v>100</v>
      </c>
    </row>
    <row r="271" customFormat="false" ht="13.5" hidden="false" customHeight="false" outlineLevel="0" collapsed="false">
      <c r="AT271" s="89" t="n">
        <v>3302</v>
      </c>
      <c r="AU271" s="90" t="s">
        <v>320</v>
      </c>
      <c r="AV271" s="2" t="n">
        <v>1000</v>
      </c>
    </row>
    <row r="272" customFormat="false" ht="13.5" hidden="false" customHeight="false" outlineLevel="0" collapsed="false">
      <c r="AT272" s="89" t="n">
        <v>3313</v>
      </c>
      <c r="AU272" s="90" t="s">
        <v>321</v>
      </c>
      <c r="AV272" s="2" t="n">
        <v>100</v>
      </c>
    </row>
    <row r="273" customFormat="false" ht="13.5" hidden="false" customHeight="false" outlineLevel="0" collapsed="false">
      <c r="AT273" s="89" t="n">
        <v>3315</v>
      </c>
      <c r="AU273" s="90" t="s">
        <v>322</v>
      </c>
      <c r="AV273" s="2" t="n">
        <v>500</v>
      </c>
    </row>
    <row r="274" customFormat="false" ht="13.5" hidden="false" customHeight="false" outlineLevel="0" collapsed="false">
      <c r="AT274" s="89" t="n">
        <v>3321</v>
      </c>
      <c r="AU274" s="90" t="s">
        <v>323</v>
      </c>
      <c r="AV274" s="2" t="n">
        <v>100</v>
      </c>
    </row>
    <row r="275" customFormat="false" ht="13.5" hidden="false" customHeight="false" outlineLevel="0" collapsed="false">
      <c r="AT275" s="89" t="n">
        <v>3332</v>
      </c>
      <c r="AU275" s="1" t="s">
        <v>324</v>
      </c>
      <c r="AV275" s="2" t="n">
        <v>1000</v>
      </c>
    </row>
    <row r="276" customFormat="false" ht="13.5" hidden="false" customHeight="false" outlineLevel="0" collapsed="false">
      <c r="AT276" s="89" t="n">
        <v>3333</v>
      </c>
      <c r="AU276" s="90" t="s">
        <v>325</v>
      </c>
      <c r="AV276" s="2" t="n">
        <v>100</v>
      </c>
    </row>
    <row r="277" customFormat="false" ht="13.5" hidden="false" customHeight="false" outlineLevel="0" collapsed="false">
      <c r="AT277" s="89" t="n">
        <v>3337</v>
      </c>
      <c r="AU277" s="90" t="s">
        <v>326</v>
      </c>
      <c r="AV277" s="2" t="n">
        <v>100</v>
      </c>
    </row>
    <row r="278" customFormat="false" ht="13.5" hidden="false" customHeight="false" outlineLevel="0" collapsed="false">
      <c r="AT278" s="89" t="n">
        <v>3341</v>
      </c>
      <c r="AU278" s="90" t="s">
        <v>327</v>
      </c>
      <c r="AV278" s="2" t="n">
        <v>10</v>
      </c>
    </row>
    <row r="279" customFormat="false" ht="13.5" hidden="false" customHeight="false" outlineLevel="0" collapsed="false">
      <c r="AT279" s="89" t="n">
        <v>3349</v>
      </c>
      <c r="AU279" s="90" t="s">
        <v>328</v>
      </c>
      <c r="AV279" s="2" t="n">
        <v>100</v>
      </c>
    </row>
    <row r="280" customFormat="false" ht="13.5" hidden="false" customHeight="false" outlineLevel="0" collapsed="false">
      <c r="AT280" s="89" t="n">
        <v>3360</v>
      </c>
      <c r="AU280" s="90" t="s">
        <v>329</v>
      </c>
      <c r="AV280" s="2" t="n">
        <v>1</v>
      </c>
    </row>
    <row r="281" customFormat="false" ht="13.5" hidden="false" customHeight="false" outlineLevel="0" collapsed="false">
      <c r="AT281" s="89" t="n">
        <v>3382</v>
      </c>
      <c r="AU281" s="90" t="s">
        <v>330</v>
      </c>
      <c r="AV281" s="2" t="n">
        <v>100</v>
      </c>
    </row>
    <row r="282" customFormat="false" ht="13.5" hidden="false" customHeight="false" outlineLevel="0" collapsed="false">
      <c r="AT282" s="89" t="n">
        <v>3391</v>
      </c>
      <c r="AU282" s="90" t="s">
        <v>331</v>
      </c>
      <c r="AV282" s="2" t="n">
        <v>100</v>
      </c>
    </row>
    <row r="283" customFormat="false" ht="13.5" hidden="false" customHeight="false" outlineLevel="0" collapsed="false">
      <c r="AT283" s="89" t="n">
        <v>3395</v>
      </c>
      <c r="AU283" s="90" t="s">
        <v>332</v>
      </c>
      <c r="AV283" s="2" t="n">
        <v>100</v>
      </c>
    </row>
    <row r="284" customFormat="false" ht="13.5" hidden="false" customHeight="false" outlineLevel="0" collapsed="false">
      <c r="AT284" s="89" t="n">
        <v>3396</v>
      </c>
      <c r="AU284" s="90" t="s">
        <v>333</v>
      </c>
      <c r="AV284" s="2" t="n">
        <v>100</v>
      </c>
    </row>
    <row r="285" customFormat="false" ht="13.5" hidden="false" customHeight="false" outlineLevel="0" collapsed="false">
      <c r="AT285" s="89" t="n">
        <v>3401</v>
      </c>
      <c r="AU285" s="90" t="s">
        <v>334</v>
      </c>
      <c r="AV285" s="2" t="n">
        <v>1000</v>
      </c>
    </row>
    <row r="286" customFormat="false" ht="13.5" hidden="false" customHeight="false" outlineLevel="0" collapsed="false">
      <c r="AT286" s="89" t="n">
        <v>3402</v>
      </c>
      <c r="AU286" s="90" t="s">
        <v>335</v>
      </c>
      <c r="AV286" s="2" t="n">
        <v>1000</v>
      </c>
    </row>
    <row r="287" customFormat="false" ht="13.5" hidden="false" customHeight="false" outlineLevel="0" collapsed="false">
      <c r="AT287" s="89" t="n">
        <v>3404</v>
      </c>
      <c r="AU287" s="90" t="s">
        <v>336</v>
      </c>
      <c r="AV287" s="2" t="n">
        <v>1000</v>
      </c>
    </row>
    <row r="288" customFormat="false" ht="13.5" hidden="false" customHeight="false" outlineLevel="0" collapsed="false">
      <c r="AT288" s="89" t="n">
        <v>3405</v>
      </c>
      <c r="AU288" s="90" t="s">
        <v>337</v>
      </c>
      <c r="AV288" s="2" t="n">
        <v>500</v>
      </c>
    </row>
    <row r="289" customFormat="false" ht="13.5" hidden="false" customHeight="false" outlineLevel="0" collapsed="false">
      <c r="AT289" s="89" t="n">
        <v>3407</v>
      </c>
      <c r="AU289" s="90" t="s">
        <v>338</v>
      </c>
      <c r="AV289" s="2" t="n">
        <v>1000</v>
      </c>
    </row>
    <row r="290" customFormat="false" ht="13.5" hidden="false" customHeight="false" outlineLevel="0" collapsed="false">
      <c r="AT290" s="89" t="n">
        <v>3408</v>
      </c>
      <c r="AU290" s="90" t="s">
        <v>339</v>
      </c>
      <c r="AV290" s="2" t="n">
        <v>1000</v>
      </c>
    </row>
    <row r="291" customFormat="false" ht="13.5" hidden="false" customHeight="false" outlineLevel="0" collapsed="false">
      <c r="AT291" s="89" t="n">
        <v>3421</v>
      </c>
      <c r="AU291" s="90" t="s">
        <v>340</v>
      </c>
      <c r="AV291" s="2" t="n">
        <v>100</v>
      </c>
    </row>
    <row r="292" customFormat="false" ht="13.5" hidden="false" customHeight="false" outlineLevel="0" collapsed="false">
      <c r="AT292" s="89" t="n">
        <v>3431</v>
      </c>
      <c r="AU292" s="90" t="s">
        <v>341</v>
      </c>
      <c r="AV292" s="2" t="n">
        <v>1000</v>
      </c>
    </row>
    <row r="293" customFormat="false" ht="13.5" hidden="false" customHeight="false" outlineLevel="0" collapsed="false">
      <c r="AT293" s="89" t="n">
        <v>3432</v>
      </c>
      <c r="AU293" s="90" t="s">
        <v>342</v>
      </c>
      <c r="AV293" s="2" t="n">
        <v>1000</v>
      </c>
    </row>
    <row r="294" customFormat="false" ht="13.5" hidden="false" customHeight="false" outlineLevel="0" collapsed="false">
      <c r="AT294" s="89" t="n">
        <v>3433</v>
      </c>
      <c r="AU294" s="90" t="s">
        <v>343</v>
      </c>
      <c r="AV294" s="2" t="n">
        <v>100</v>
      </c>
    </row>
    <row r="295" customFormat="false" ht="13.5" hidden="false" customHeight="false" outlineLevel="0" collapsed="false">
      <c r="AT295" s="89" t="n">
        <v>3434</v>
      </c>
      <c r="AU295" s="90" t="s">
        <v>344</v>
      </c>
      <c r="AV295" s="2" t="n">
        <v>100</v>
      </c>
    </row>
    <row r="296" customFormat="false" ht="13.5" hidden="false" customHeight="false" outlineLevel="0" collapsed="false">
      <c r="AT296" s="89" t="n">
        <v>3436</v>
      </c>
      <c r="AU296" s="1" t="s">
        <v>345</v>
      </c>
      <c r="AV296" s="2" t="n">
        <v>100</v>
      </c>
    </row>
    <row r="297" customFormat="false" ht="13.5" hidden="false" customHeight="false" outlineLevel="0" collapsed="false">
      <c r="AT297" s="89" t="n">
        <v>3501</v>
      </c>
      <c r="AU297" s="90" t="s">
        <v>346</v>
      </c>
      <c r="AV297" s="2" t="n">
        <v>1000</v>
      </c>
    </row>
    <row r="298" customFormat="false" ht="13.5" hidden="false" customHeight="false" outlineLevel="0" collapsed="false">
      <c r="AT298" s="89" t="n">
        <v>3512</v>
      </c>
      <c r="AU298" s="90" t="s">
        <v>347</v>
      </c>
      <c r="AV298" s="2" t="n">
        <v>100</v>
      </c>
    </row>
    <row r="299" customFormat="false" ht="13.5" hidden="false" customHeight="false" outlineLevel="0" collapsed="false">
      <c r="AT299" s="89" t="n">
        <v>3513</v>
      </c>
      <c r="AU299" s="90" t="s">
        <v>348</v>
      </c>
      <c r="AV299" s="2" t="n">
        <v>1000</v>
      </c>
    </row>
    <row r="300" customFormat="false" ht="13.5" hidden="false" customHeight="false" outlineLevel="0" collapsed="false">
      <c r="AT300" s="89" t="n">
        <v>3514</v>
      </c>
      <c r="AU300" s="90" t="s">
        <v>349</v>
      </c>
      <c r="AV300" s="2" t="n">
        <v>1000</v>
      </c>
    </row>
    <row r="301" customFormat="false" ht="13.5" hidden="false" customHeight="false" outlineLevel="0" collapsed="false">
      <c r="AT301" s="89" t="n">
        <v>3521</v>
      </c>
      <c r="AU301" s="90" t="s">
        <v>350</v>
      </c>
      <c r="AV301" s="2" t="n">
        <v>1000</v>
      </c>
    </row>
    <row r="302" customFormat="false" ht="13.5" hidden="false" customHeight="false" outlineLevel="0" collapsed="false">
      <c r="AT302" s="89" t="n">
        <v>3524</v>
      </c>
      <c r="AU302" s="90" t="s">
        <v>351</v>
      </c>
      <c r="AV302" s="2" t="n">
        <v>1000</v>
      </c>
    </row>
    <row r="303" customFormat="false" ht="13.5" hidden="false" customHeight="false" outlineLevel="0" collapsed="false">
      <c r="AT303" s="89" t="n">
        <v>3526</v>
      </c>
      <c r="AU303" s="90" t="s">
        <v>352</v>
      </c>
      <c r="AV303" s="2" t="n">
        <v>1000</v>
      </c>
    </row>
    <row r="304" customFormat="false" ht="13.5" hidden="false" customHeight="false" outlineLevel="0" collapsed="false">
      <c r="AT304" s="89" t="n">
        <v>3529</v>
      </c>
      <c r="AU304" s="90" t="s">
        <v>353</v>
      </c>
      <c r="AV304" s="2" t="n">
        <v>1000</v>
      </c>
    </row>
    <row r="305" customFormat="false" ht="13.5" hidden="false" customHeight="false" outlineLevel="0" collapsed="false">
      <c r="AT305" s="89" t="n">
        <v>3551</v>
      </c>
      <c r="AU305" s="90" t="s">
        <v>354</v>
      </c>
      <c r="AV305" s="2" t="n">
        <v>1000</v>
      </c>
    </row>
    <row r="306" customFormat="false" ht="13.5" hidden="false" customHeight="false" outlineLevel="0" collapsed="false">
      <c r="AT306" s="89" t="n">
        <v>3553</v>
      </c>
      <c r="AU306" s="90" t="s">
        <v>355</v>
      </c>
      <c r="AV306" s="2" t="n">
        <v>100</v>
      </c>
    </row>
    <row r="307" customFormat="false" ht="13.5" hidden="false" customHeight="false" outlineLevel="0" collapsed="false">
      <c r="AT307" s="89" t="n">
        <v>3569</v>
      </c>
      <c r="AU307" s="90" t="s">
        <v>356</v>
      </c>
      <c r="AV307" s="2" t="n">
        <v>100</v>
      </c>
    </row>
    <row r="308" customFormat="false" ht="13.5" hidden="false" customHeight="false" outlineLevel="0" collapsed="false">
      <c r="AT308" s="89" t="n">
        <v>3577</v>
      </c>
      <c r="AU308" s="90" t="s">
        <v>357</v>
      </c>
      <c r="AV308" s="2" t="n">
        <v>1000</v>
      </c>
    </row>
    <row r="309" customFormat="false" ht="13.5" hidden="false" customHeight="false" outlineLevel="0" collapsed="false">
      <c r="AT309" s="89" t="n">
        <v>3580</v>
      </c>
      <c r="AU309" s="90" t="s">
        <v>358</v>
      </c>
      <c r="AV309" s="2" t="n">
        <v>1000</v>
      </c>
    </row>
    <row r="310" customFormat="false" ht="13.5" hidden="false" customHeight="false" outlineLevel="0" collapsed="false">
      <c r="AT310" s="89" t="n">
        <v>3591</v>
      </c>
      <c r="AU310" s="90" t="s">
        <v>359</v>
      </c>
      <c r="AV310" s="2" t="n">
        <v>1000</v>
      </c>
    </row>
    <row r="311" customFormat="false" ht="13.5" hidden="false" customHeight="false" outlineLevel="0" collapsed="false">
      <c r="AT311" s="89" t="n">
        <v>3593</v>
      </c>
      <c r="AU311" s="90" t="s">
        <v>360</v>
      </c>
      <c r="AV311" s="2" t="n">
        <v>100</v>
      </c>
    </row>
    <row r="312" customFormat="false" ht="13.5" hidden="false" customHeight="false" outlineLevel="0" collapsed="false">
      <c r="AT312" s="89" t="n">
        <v>3605</v>
      </c>
      <c r="AU312" s="90" t="s">
        <v>361</v>
      </c>
      <c r="AV312" s="2" t="n">
        <v>100</v>
      </c>
    </row>
    <row r="313" customFormat="false" ht="13.5" hidden="false" customHeight="false" outlineLevel="0" collapsed="false">
      <c r="AT313" s="89" t="n">
        <v>3606</v>
      </c>
      <c r="AU313" s="90" t="s">
        <v>362</v>
      </c>
      <c r="AV313" s="2" t="n">
        <v>100</v>
      </c>
    </row>
    <row r="314" customFormat="false" ht="13.5" hidden="false" customHeight="false" outlineLevel="0" collapsed="false">
      <c r="AT314" s="89" t="n">
        <v>3607</v>
      </c>
      <c r="AU314" s="90" t="s">
        <v>363</v>
      </c>
      <c r="AV314" s="2" t="n">
        <v>100</v>
      </c>
    </row>
    <row r="315" customFormat="false" ht="13.5" hidden="false" customHeight="false" outlineLevel="0" collapsed="false">
      <c r="AT315" s="89" t="n">
        <v>3708</v>
      </c>
      <c r="AU315" s="90" t="s">
        <v>364</v>
      </c>
      <c r="AV315" s="2" t="n">
        <v>1000</v>
      </c>
    </row>
    <row r="316" customFormat="false" ht="13.5" hidden="false" customHeight="false" outlineLevel="0" collapsed="false">
      <c r="AT316" s="89" t="n">
        <v>3715</v>
      </c>
      <c r="AU316" s="90" t="s">
        <v>365</v>
      </c>
      <c r="AV316" s="2" t="n">
        <v>1</v>
      </c>
    </row>
    <row r="317" customFormat="false" ht="13.5" hidden="false" customHeight="false" outlineLevel="0" collapsed="false">
      <c r="AT317" s="89" t="n">
        <v>3730</v>
      </c>
      <c r="AU317" s="90" t="s">
        <v>366</v>
      </c>
      <c r="AV317" s="2" t="n">
        <v>1</v>
      </c>
    </row>
    <row r="318" customFormat="false" ht="13.5" hidden="false" customHeight="false" outlineLevel="0" collapsed="false">
      <c r="AT318" s="89" t="n">
        <v>3738</v>
      </c>
      <c r="AU318" s="90" t="s">
        <v>367</v>
      </c>
      <c r="AV318" s="2" t="n">
        <v>1</v>
      </c>
    </row>
    <row r="319" customFormat="false" ht="13.5" hidden="false" customHeight="false" outlineLevel="0" collapsed="false">
      <c r="AT319" s="89" t="n">
        <v>3774</v>
      </c>
      <c r="AU319" s="90" t="s">
        <v>368</v>
      </c>
      <c r="AV319" s="2" t="n">
        <v>1</v>
      </c>
    </row>
    <row r="320" customFormat="false" ht="13.5" hidden="false" customHeight="false" outlineLevel="0" collapsed="false">
      <c r="AT320" s="89" t="n">
        <v>3817</v>
      </c>
      <c r="AU320" s="1" t="s">
        <v>369</v>
      </c>
      <c r="AV320" s="2" t="n">
        <v>100</v>
      </c>
    </row>
    <row r="321" customFormat="false" ht="13.5" hidden="false" customHeight="false" outlineLevel="0" collapsed="false">
      <c r="AT321" s="89" t="n">
        <v>3819</v>
      </c>
      <c r="AU321" s="90" t="s">
        <v>370</v>
      </c>
      <c r="AV321" s="2" t="n">
        <v>100</v>
      </c>
    </row>
    <row r="322" customFormat="false" ht="13.5" hidden="false" customHeight="false" outlineLevel="0" collapsed="false">
      <c r="AT322" s="89" t="n">
        <v>3820</v>
      </c>
      <c r="AU322" s="90" t="s">
        <v>371</v>
      </c>
      <c r="AV322" s="2" t="n">
        <v>100</v>
      </c>
    </row>
    <row r="323" customFormat="false" ht="13.5" hidden="false" customHeight="false" outlineLevel="0" collapsed="false">
      <c r="AT323" s="89" t="n">
        <v>3861</v>
      </c>
      <c r="AU323" s="90" t="s">
        <v>372</v>
      </c>
      <c r="AV323" s="2" t="n">
        <v>1000</v>
      </c>
    </row>
    <row r="324" customFormat="false" ht="13.5" hidden="false" customHeight="false" outlineLevel="0" collapsed="false">
      <c r="AT324" s="89" t="n">
        <v>3864</v>
      </c>
      <c r="AU324" s="90" t="s">
        <v>373</v>
      </c>
      <c r="AV324" s="2" t="n">
        <v>1000</v>
      </c>
    </row>
    <row r="325" customFormat="false" ht="13.5" hidden="false" customHeight="false" outlineLevel="0" collapsed="false">
      <c r="AT325" s="89" t="n">
        <v>3865</v>
      </c>
      <c r="AU325" s="90" t="s">
        <v>374</v>
      </c>
      <c r="AV325" s="2" t="n">
        <v>500</v>
      </c>
    </row>
    <row r="326" customFormat="false" ht="13.5" hidden="false" customHeight="false" outlineLevel="0" collapsed="false">
      <c r="AT326" s="89" t="n">
        <v>3877</v>
      </c>
      <c r="AU326" s="90" t="s">
        <v>375</v>
      </c>
      <c r="AV326" s="2" t="n">
        <v>1000</v>
      </c>
    </row>
    <row r="327" customFormat="false" ht="13.5" hidden="false" customHeight="false" outlineLevel="0" collapsed="false">
      <c r="AT327" s="89" t="n">
        <v>3878</v>
      </c>
      <c r="AU327" s="90" t="s">
        <v>376</v>
      </c>
      <c r="AV327" s="2" t="n">
        <v>1000</v>
      </c>
    </row>
    <row r="328" customFormat="false" ht="13.5" hidden="false" customHeight="false" outlineLevel="0" collapsed="false">
      <c r="AT328" s="89" t="n">
        <v>3880</v>
      </c>
      <c r="AU328" s="90" t="s">
        <v>377</v>
      </c>
      <c r="AV328" s="2" t="n">
        <v>1000</v>
      </c>
    </row>
    <row r="329" customFormat="false" ht="13.5" hidden="false" customHeight="false" outlineLevel="0" collapsed="false">
      <c r="AT329" s="89" t="n">
        <v>3882</v>
      </c>
      <c r="AU329" s="90" t="s">
        <v>378</v>
      </c>
      <c r="AV329" s="2" t="n">
        <v>1000</v>
      </c>
    </row>
    <row r="330" customFormat="false" ht="13.5" hidden="false" customHeight="false" outlineLevel="0" collapsed="false">
      <c r="AT330" s="89" t="n">
        <v>3893</v>
      </c>
      <c r="AU330" s="90" t="s">
        <v>379</v>
      </c>
      <c r="AV330" s="2" t="n">
        <v>1</v>
      </c>
    </row>
    <row r="331" customFormat="false" ht="13.5" hidden="false" customHeight="false" outlineLevel="0" collapsed="false">
      <c r="AT331" s="89" t="n">
        <v>3941</v>
      </c>
      <c r="AU331" s="90" t="s">
        <v>380</v>
      </c>
      <c r="AV331" s="2" t="n">
        <v>1000</v>
      </c>
    </row>
    <row r="332" customFormat="false" ht="13.5" hidden="false" customHeight="false" outlineLevel="0" collapsed="false">
      <c r="AT332" s="89" t="n">
        <v>3946</v>
      </c>
      <c r="AU332" s="90" t="s">
        <v>381</v>
      </c>
      <c r="AV332" s="2" t="n">
        <v>1000</v>
      </c>
    </row>
    <row r="333" customFormat="false" ht="13.5" hidden="false" customHeight="false" outlineLevel="0" collapsed="false">
      <c r="AT333" s="89" t="n">
        <v>3950</v>
      </c>
      <c r="AU333" s="90" t="s">
        <v>382</v>
      </c>
      <c r="AV333" s="2" t="n">
        <v>100</v>
      </c>
    </row>
    <row r="334" customFormat="false" ht="13.5" hidden="false" customHeight="false" outlineLevel="0" collapsed="false">
      <c r="AT334" s="89" t="n">
        <v>4003</v>
      </c>
      <c r="AU334" s="90" t="s">
        <v>383</v>
      </c>
      <c r="AV334" s="2" t="n">
        <v>1000</v>
      </c>
    </row>
    <row r="335" customFormat="false" ht="13.5" hidden="false" customHeight="false" outlineLevel="0" collapsed="false">
      <c r="AT335" s="89" t="n">
        <v>4004</v>
      </c>
      <c r="AU335" s="90" t="s">
        <v>384</v>
      </c>
      <c r="AV335" s="2" t="n">
        <v>1000</v>
      </c>
    </row>
    <row r="336" customFormat="false" ht="13.5" hidden="false" customHeight="false" outlineLevel="0" collapsed="false">
      <c r="AT336" s="89" t="n">
        <v>4005</v>
      </c>
      <c r="AU336" s="90" t="s">
        <v>385</v>
      </c>
      <c r="AV336" s="2" t="n">
        <v>1000</v>
      </c>
    </row>
    <row r="337" customFormat="false" ht="13.5" hidden="false" customHeight="false" outlineLevel="0" collapsed="false">
      <c r="AT337" s="89" t="n">
        <v>4007</v>
      </c>
      <c r="AU337" s="90" t="s">
        <v>386</v>
      </c>
      <c r="AV337" s="2" t="n">
        <v>1000</v>
      </c>
    </row>
    <row r="338" customFormat="false" ht="13.5" hidden="false" customHeight="false" outlineLevel="0" collapsed="false">
      <c r="AT338" s="89" t="n">
        <v>4008</v>
      </c>
      <c r="AU338" s="90" t="s">
        <v>387</v>
      </c>
      <c r="AV338" s="2" t="n">
        <v>1000</v>
      </c>
    </row>
    <row r="339" customFormat="false" ht="13.5" hidden="false" customHeight="false" outlineLevel="0" collapsed="false">
      <c r="AT339" s="89" t="n">
        <v>4021</v>
      </c>
      <c r="AU339" s="90" t="s">
        <v>388</v>
      </c>
      <c r="AV339" s="2" t="n">
        <v>1000</v>
      </c>
    </row>
    <row r="340" customFormat="false" ht="13.5" hidden="false" customHeight="false" outlineLevel="0" collapsed="false">
      <c r="AT340" s="89" t="n">
        <v>4022</v>
      </c>
      <c r="AU340" s="90" t="s">
        <v>389</v>
      </c>
      <c r="AV340" s="2" t="n">
        <v>1000</v>
      </c>
    </row>
    <row r="341" customFormat="false" ht="13.5" hidden="false" customHeight="false" outlineLevel="0" collapsed="false">
      <c r="AT341" s="89" t="n">
        <v>4023</v>
      </c>
      <c r="AU341" s="90" t="s">
        <v>390</v>
      </c>
      <c r="AV341" s="2" t="n">
        <v>1000</v>
      </c>
    </row>
    <row r="342" customFormat="false" ht="13.5" hidden="false" customHeight="false" outlineLevel="0" collapsed="false">
      <c r="AT342" s="89" t="n">
        <v>4027</v>
      </c>
      <c r="AU342" s="90" t="s">
        <v>391</v>
      </c>
      <c r="AV342" s="2" t="n">
        <v>1000</v>
      </c>
    </row>
    <row r="343" customFormat="false" ht="13.5" hidden="false" customHeight="false" outlineLevel="0" collapsed="false">
      <c r="AT343" s="89" t="n">
        <v>4028</v>
      </c>
      <c r="AU343" s="90" t="s">
        <v>392</v>
      </c>
      <c r="AV343" s="2" t="n">
        <v>1000</v>
      </c>
    </row>
    <row r="344" customFormat="false" ht="13.5" hidden="false" customHeight="false" outlineLevel="0" collapsed="false">
      <c r="AT344" s="89" t="n">
        <v>4031</v>
      </c>
      <c r="AU344" s="90" t="s">
        <v>393</v>
      </c>
      <c r="AV344" s="2" t="n">
        <v>1000</v>
      </c>
    </row>
    <row r="345" customFormat="false" ht="13.5" hidden="false" customHeight="false" outlineLevel="0" collapsed="false">
      <c r="AT345" s="89" t="n">
        <v>4041</v>
      </c>
      <c r="AU345" s="90" t="s">
        <v>394</v>
      </c>
      <c r="AV345" s="2" t="n">
        <v>1000</v>
      </c>
    </row>
    <row r="346" customFormat="false" ht="13.5" hidden="false" customHeight="false" outlineLevel="0" collapsed="false">
      <c r="AT346" s="89" t="n">
        <v>4042</v>
      </c>
      <c r="AU346" s="90" t="s">
        <v>395</v>
      </c>
      <c r="AV346" s="2" t="n">
        <v>1000</v>
      </c>
    </row>
    <row r="347" customFormat="false" ht="13.5" hidden="false" customHeight="false" outlineLevel="0" collapsed="false">
      <c r="AT347" s="89" t="n">
        <v>4043</v>
      </c>
      <c r="AU347" s="90" t="s">
        <v>396</v>
      </c>
      <c r="AV347" s="2" t="n">
        <v>1000</v>
      </c>
    </row>
    <row r="348" customFormat="false" ht="13.5" hidden="false" customHeight="false" outlineLevel="0" collapsed="false">
      <c r="AT348" s="89" t="n">
        <v>4044</v>
      </c>
      <c r="AU348" s="90" t="s">
        <v>397</v>
      </c>
      <c r="AV348" s="2" t="n">
        <v>1000</v>
      </c>
    </row>
    <row r="349" customFormat="false" ht="13.5" hidden="false" customHeight="false" outlineLevel="0" collapsed="false">
      <c r="AT349" s="89" t="n">
        <v>4045</v>
      </c>
      <c r="AU349" s="90" t="s">
        <v>398</v>
      </c>
      <c r="AV349" s="2" t="n">
        <v>1000</v>
      </c>
    </row>
    <row r="350" customFormat="false" ht="13.5" hidden="false" customHeight="false" outlineLevel="0" collapsed="false">
      <c r="AT350" s="89" t="n">
        <v>4046</v>
      </c>
      <c r="AU350" s="90" t="s">
        <v>399</v>
      </c>
      <c r="AV350" s="2" t="n">
        <v>1000</v>
      </c>
    </row>
    <row r="351" customFormat="false" ht="13.5" hidden="false" customHeight="false" outlineLevel="0" collapsed="false">
      <c r="AT351" s="89" t="n">
        <v>4047</v>
      </c>
      <c r="AU351" s="90" t="s">
        <v>400</v>
      </c>
      <c r="AV351" s="2" t="n">
        <v>1000</v>
      </c>
    </row>
    <row r="352" customFormat="false" ht="13.5" hidden="false" customHeight="false" outlineLevel="0" collapsed="false">
      <c r="AT352" s="89" t="n">
        <v>4061</v>
      </c>
      <c r="AU352" s="90" t="s">
        <v>401</v>
      </c>
      <c r="AV352" s="2" t="n">
        <v>1000</v>
      </c>
    </row>
    <row r="353" customFormat="false" ht="13.5" hidden="false" customHeight="false" outlineLevel="0" collapsed="false">
      <c r="AT353" s="89" t="n">
        <v>4062</v>
      </c>
      <c r="AU353" s="90" t="s">
        <v>402</v>
      </c>
      <c r="AV353" s="2" t="n">
        <v>100</v>
      </c>
    </row>
    <row r="354" customFormat="false" ht="13.5" hidden="false" customHeight="false" outlineLevel="0" collapsed="false">
      <c r="AT354" s="89" t="n">
        <v>4063</v>
      </c>
      <c r="AU354" s="90" t="s">
        <v>403</v>
      </c>
      <c r="AV354" s="2" t="n">
        <v>100</v>
      </c>
    </row>
    <row r="355" customFormat="false" ht="13.5" hidden="false" customHeight="false" outlineLevel="0" collapsed="false">
      <c r="AT355" s="89" t="n">
        <v>4064</v>
      </c>
      <c r="AU355" s="90" t="s">
        <v>404</v>
      </c>
      <c r="AV355" s="2" t="n">
        <v>1000</v>
      </c>
    </row>
    <row r="356" customFormat="false" ht="13.5" hidden="false" customHeight="false" outlineLevel="0" collapsed="false">
      <c r="AT356" s="89" t="n">
        <v>4065</v>
      </c>
      <c r="AU356" s="90" t="s">
        <v>405</v>
      </c>
      <c r="AV356" s="2" t="n">
        <v>100</v>
      </c>
    </row>
    <row r="357" customFormat="false" ht="13.5" hidden="false" customHeight="false" outlineLevel="0" collapsed="false">
      <c r="AT357" s="89" t="n">
        <v>4078</v>
      </c>
      <c r="AU357" s="90" t="s">
        <v>406</v>
      </c>
      <c r="AV357" s="2" t="n">
        <v>1000</v>
      </c>
    </row>
    <row r="358" customFormat="false" ht="13.5" hidden="false" customHeight="false" outlineLevel="0" collapsed="false">
      <c r="AT358" s="89" t="n">
        <v>4088</v>
      </c>
      <c r="AU358" s="90" t="s">
        <v>407</v>
      </c>
      <c r="AV358" s="2" t="n">
        <v>1000</v>
      </c>
    </row>
    <row r="359" customFormat="false" ht="13.5" hidden="false" customHeight="false" outlineLevel="0" collapsed="false">
      <c r="AT359" s="89" t="n">
        <v>4091</v>
      </c>
      <c r="AU359" s="90" t="s">
        <v>408</v>
      </c>
      <c r="AV359" s="2" t="n">
        <v>1000</v>
      </c>
    </row>
    <row r="360" customFormat="false" ht="13.5" hidden="false" customHeight="false" outlineLevel="0" collapsed="false">
      <c r="AT360" s="89" t="n">
        <v>4092</v>
      </c>
      <c r="AU360" s="90" t="s">
        <v>409</v>
      </c>
      <c r="AV360" s="2" t="n">
        <v>1000</v>
      </c>
    </row>
    <row r="361" customFormat="false" ht="13.5" hidden="false" customHeight="false" outlineLevel="0" collapsed="false">
      <c r="AT361" s="89" t="n">
        <v>4095</v>
      </c>
      <c r="AU361" s="90" t="s">
        <v>410</v>
      </c>
      <c r="AV361" s="2" t="n">
        <v>1000</v>
      </c>
    </row>
    <row r="362" customFormat="false" ht="13.5" hidden="false" customHeight="false" outlineLevel="0" collapsed="false">
      <c r="AT362" s="89" t="n">
        <v>4097</v>
      </c>
      <c r="AU362" s="90" t="s">
        <v>411</v>
      </c>
      <c r="AV362" s="2" t="n">
        <v>1000</v>
      </c>
    </row>
    <row r="363" customFormat="false" ht="13.5" hidden="false" customHeight="false" outlineLevel="0" collapsed="false">
      <c r="AT363" s="89" t="n">
        <v>4098</v>
      </c>
      <c r="AU363" s="90" t="s">
        <v>412</v>
      </c>
      <c r="AV363" s="2" t="n">
        <v>1000</v>
      </c>
    </row>
    <row r="364" customFormat="false" ht="13.5" hidden="false" customHeight="false" outlineLevel="0" collapsed="false">
      <c r="AT364" s="89" t="n">
        <v>4099</v>
      </c>
      <c r="AU364" s="90" t="s">
        <v>413</v>
      </c>
      <c r="AV364" s="2" t="n">
        <v>1000</v>
      </c>
    </row>
    <row r="365" customFormat="false" ht="13.5" hidden="false" customHeight="false" outlineLevel="0" collapsed="false">
      <c r="AT365" s="89" t="n">
        <v>4100</v>
      </c>
      <c r="AU365" s="90" t="s">
        <v>414</v>
      </c>
      <c r="AV365" s="2" t="n">
        <v>1000</v>
      </c>
    </row>
    <row r="366" customFormat="false" ht="13.5" hidden="false" customHeight="false" outlineLevel="0" collapsed="false">
      <c r="AT366" s="89" t="n">
        <v>4109</v>
      </c>
      <c r="AU366" s="90" t="s">
        <v>415</v>
      </c>
      <c r="AV366" s="2" t="n">
        <v>100</v>
      </c>
    </row>
    <row r="367" customFormat="false" ht="13.5" hidden="false" customHeight="false" outlineLevel="0" collapsed="false">
      <c r="AT367" s="89" t="n">
        <v>4112</v>
      </c>
      <c r="AU367" s="90" t="s">
        <v>416</v>
      </c>
      <c r="AV367" s="2" t="n">
        <v>1000</v>
      </c>
    </row>
    <row r="368" customFormat="false" ht="13.5" hidden="false" customHeight="false" outlineLevel="0" collapsed="false">
      <c r="AT368" s="89" t="n">
        <v>4114</v>
      </c>
      <c r="AU368" s="90" t="s">
        <v>417</v>
      </c>
      <c r="AV368" s="2" t="n">
        <v>1000</v>
      </c>
    </row>
    <row r="369" customFormat="false" ht="13.5" hidden="false" customHeight="false" outlineLevel="0" collapsed="false">
      <c r="AT369" s="89" t="n">
        <v>4116</v>
      </c>
      <c r="AU369" s="90" t="s">
        <v>418</v>
      </c>
      <c r="AV369" s="2" t="n">
        <v>1000</v>
      </c>
    </row>
    <row r="370" customFormat="false" ht="13.5" hidden="false" customHeight="false" outlineLevel="0" collapsed="false">
      <c r="AT370" s="89" t="n">
        <v>4118</v>
      </c>
      <c r="AU370" s="90" t="s">
        <v>419</v>
      </c>
      <c r="AV370" s="2" t="n">
        <v>1000</v>
      </c>
    </row>
    <row r="371" customFormat="false" ht="13.5" hidden="false" customHeight="false" outlineLevel="0" collapsed="false">
      <c r="AT371" s="89" t="n">
        <v>4151</v>
      </c>
      <c r="AU371" s="90" t="s">
        <v>420</v>
      </c>
      <c r="AV371" s="2" t="n">
        <v>1000</v>
      </c>
    </row>
    <row r="372" customFormat="false" ht="13.5" hidden="false" customHeight="false" outlineLevel="0" collapsed="false">
      <c r="AT372" s="89" t="n">
        <v>4182</v>
      </c>
      <c r="AU372" s="90" t="s">
        <v>421</v>
      </c>
      <c r="AV372" s="2" t="n">
        <v>1000</v>
      </c>
    </row>
    <row r="373" customFormat="false" ht="13.5" hidden="false" customHeight="false" outlineLevel="0" collapsed="false">
      <c r="AT373" s="89" t="n">
        <v>4183</v>
      </c>
      <c r="AU373" s="90" t="s">
        <v>422</v>
      </c>
      <c r="AV373" s="2" t="n">
        <v>1000</v>
      </c>
    </row>
    <row r="374" customFormat="false" ht="13.5" hidden="false" customHeight="false" outlineLevel="0" collapsed="false">
      <c r="AT374" s="89" t="n">
        <v>4185</v>
      </c>
      <c r="AU374" s="90" t="s">
        <v>423</v>
      </c>
      <c r="AV374" s="2" t="n">
        <v>100</v>
      </c>
    </row>
    <row r="375" customFormat="false" ht="13.5" hidden="false" customHeight="false" outlineLevel="0" collapsed="false">
      <c r="AT375" s="89" t="n">
        <v>4186</v>
      </c>
      <c r="AU375" s="90" t="s">
        <v>424</v>
      </c>
      <c r="AV375" s="2" t="n">
        <v>100</v>
      </c>
    </row>
    <row r="376" customFormat="false" ht="13.5" hidden="false" customHeight="false" outlineLevel="0" collapsed="false">
      <c r="AT376" s="89" t="n">
        <v>4188</v>
      </c>
      <c r="AU376" s="90" t="s">
        <v>425</v>
      </c>
      <c r="AV376" s="2" t="n">
        <v>500</v>
      </c>
    </row>
    <row r="377" customFormat="false" ht="13.5" hidden="false" customHeight="false" outlineLevel="0" collapsed="false">
      <c r="AT377" s="89" t="n">
        <v>4201</v>
      </c>
      <c r="AU377" s="90" t="s">
        <v>426</v>
      </c>
      <c r="AV377" s="2" t="n">
        <v>1000</v>
      </c>
    </row>
    <row r="378" customFormat="false" ht="13.5" hidden="false" customHeight="false" outlineLevel="0" collapsed="false">
      <c r="AT378" s="89" t="n">
        <v>4202</v>
      </c>
      <c r="AU378" s="90" t="s">
        <v>427</v>
      </c>
      <c r="AV378" s="2" t="n">
        <v>1000</v>
      </c>
    </row>
    <row r="379" customFormat="false" ht="13.5" hidden="false" customHeight="false" outlineLevel="0" collapsed="false">
      <c r="AT379" s="89" t="n">
        <v>4203</v>
      </c>
      <c r="AU379" s="90" t="s">
        <v>428</v>
      </c>
      <c r="AV379" s="2" t="n">
        <v>1000</v>
      </c>
    </row>
    <row r="380" customFormat="false" ht="13.5" hidden="false" customHeight="false" outlineLevel="0" collapsed="false">
      <c r="AT380" s="89" t="n">
        <v>4204</v>
      </c>
      <c r="AU380" s="90" t="s">
        <v>429</v>
      </c>
      <c r="AV380" s="2" t="n">
        <v>1000</v>
      </c>
    </row>
    <row r="381" customFormat="false" ht="13.5" hidden="false" customHeight="false" outlineLevel="0" collapsed="false">
      <c r="AT381" s="89" t="n">
        <v>4205</v>
      </c>
      <c r="AU381" s="90" t="s">
        <v>430</v>
      </c>
      <c r="AV381" s="2" t="n">
        <v>1000</v>
      </c>
    </row>
    <row r="382" customFormat="false" ht="13.5" hidden="false" customHeight="false" outlineLevel="0" collapsed="false">
      <c r="AT382" s="89" t="n">
        <v>4206</v>
      </c>
      <c r="AU382" s="90" t="s">
        <v>431</v>
      </c>
      <c r="AV382" s="2" t="n">
        <v>100</v>
      </c>
    </row>
    <row r="383" customFormat="false" ht="13.5" hidden="false" customHeight="false" outlineLevel="0" collapsed="false">
      <c r="AT383" s="89" t="n">
        <v>4208</v>
      </c>
      <c r="AU383" s="90" t="s">
        <v>432</v>
      </c>
      <c r="AV383" s="2" t="n">
        <v>1000</v>
      </c>
    </row>
    <row r="384" customFormat="false" ht="13.5" hidden="false" customHeight="false" outlineLevel="0" collapsed="false">
      <c r="AT384" s="89" t="n">
        <v>4212</v>
      </c>
      <c r="AU384" s="90" t="s">
        <v>433</v>
      </c>
      <c r="AV384" s="2" t="n">
        <v>1000</v>
      </c>
    </row>
    <row r="385" customFormat="false" ht="13.5" hidden="false" customHeight="false" outlineLevel="0" collapsed="false">
      <c r="AT385" s="89" t="n">
        <v>4215</v>
      </c>
      <c r="AU385" s="90" t="s">
        <v>434</v>
      </c>
      <c r="AV385" s="2" t="n">
        <v>1000</v>
      </c>
    </row>
    <row r="386" customFormat="false" ht="13.5" hidden="false" customHeight="false" outlineLevel="0" collapsed="false">
      <c r="AT386" s="89" t="n">
        <v>4216</v>
      </c>
      <c r="AU386" s="90" t="s">
        <v>435</v>
      </c>
      <c r="AV386" s="2" t="n">
        <v>1000</v>
      </c>
    </row>
    <row r="387" customFormat="false" ht="13.5" hidden="false" customHeight="false" outlineLevel="0" collapsed="false">
      <c r="AT387" s="89" t="n">
        <v>4217</v>
      </c>
      <c r="AU387" s="90" t="s">
        <v>436</v>
      </c>
      <c r="AV387" s="2" t="n">
        <v>100</v>
      </c>
    </row>
    <row r="388" customFormat="false" ht="13.5" hidden="false" customHeight="false" outlineLevel="0" collapsed="false">
      <c r="AT388" s="89" t="n">
        <v>4218</v>
      </c>
      <c r="AU388" s="90" t="s">
        <v>437</v>
      </c>
      <c r="AV388" s="2" t="n">
        <v>1000</v>
      </c>
    </row>
    <row r="389" customFormat="false" ht="13.5" hidden="false" customHeight="false" outlineLevel="0" collapsed="false">
      <c r="AT389" s="89" t="n">
        <v>4220</v>
      </c>
      <c r="AU389" s="90" t="s">
        <v>438</v>
      </c>
      <c r="AV389" s="2" t="n">
        <v>1000</v>
      </c>
    </row>
    <row r="390" customFormat="false" ht="13.5" hidden="false" customHeight="false" outlineLevel="0" collapsed="false">
      <c r="AT390" s="89" t="n">
        <v>4221</v>
      </c>
      <c r="AU390" s="90" t="s">
        <v>439</v>
      </c>
      <c r="AV390" s="2" t="n">
        <v>1000</v>
      </c>
    </row>
    <row r="391" customFormat="false" ht="13.5" hidden="false" customHeight="false" outlineLevel="0" collapsed="false">
      <c r="AT391" s="89" t="n">
        <v>4228</v>
      </c>
      <c r="AU391" s="90" t="s">
        <v>440</v>
      </c>
      <c r="AV391" s="2" t="n">
        <v>1000</v>
      </c>
    </row>
    <row r="392" customFormat="false" ht="13.5" hidden="false" customHeight="false" outlineLevel="0" collapsed="false">
      <c r="AT392" s="89" t="n">
        <v>4229</v>
      </c>
      <c r="AU392" s="90" t="s">
        <v>441</v>
      </c>
      <c r="AV392" s="2" t="n">
        <v>1000</v>
      </c>
    </row>
    <row r="393" customFormat="false" ht="13.5" hidden="false" customHeight="false" outlineLevel="0" collapsed="false">
      <c r="AT393" s="89" t="n">
        <v>4231</v>
      </c>
      <c r="AU393" s="90" t="s">
        <v>442</v>
      </c>
      <c r="AV393" s="2" t="n">
        <v>100</v>
      </c>
    </row>
    <row r="394" customFormat="false" ht="13.5" hidden="false" customHeight="false" outlineLevel="0" collapsed="false">
      <c r="AT394" s="89" t="n">
        <v>4271</v>
      </c>
      <c r="AU394" s="90" t="s">
        <v>443</v>
      </c>
      <c r="AV394" s="2" t="n">
        <v>100</v>
      </c>
    </row>
    <row r="395" customFormat="false" ht="13.5" hidden="false" customHeight="false" outlineLevel="0" collapsed="false">
      <c r="AT395" s="89" t="n">
        <v>4272</v>
      </c>
      <c r="AU395" s="90" t="s">
        <v>444</v>
      </c>
      <c r="AV395" s="2" t="n">
        <v>1000</v>
      </c>
    </row>
    <row r="396" customFormat="false" ht="13.5" hidden="false" customHeight="false" outlineLevel="0" collapsed="false">
      <c r="AT396" s="89" t="n">
        <v>4282</v>
      </c>
      <c r="AU396" s="90" t="s">
        <v>445</v>
      </c>
      <c r="AV396" s="2" t="n">
        <v>1</v>
      </c>
    </row>
    <row r="397" customFormat="false" ht="13.5" hidden="false" customHeight="false" outlineLevel="0" collapsed="false">
      <c r="AT397" s="89" t="n">
        <v>4283</v>
      </c>
      <c r="AU397" s="90" t="s">
        <v>446</v>
      </c>
      <c r="AV397" s="2" t="n">
        <v>100</v>
      </c>
    </row>
    <row r="398" customFormat="false" ht="13.5" hidden="false" customHeight="false" outlineLevel="0" collapsed="false">
      <c r="AT398" s="89" t="n">
        <v>4295</v>
      </c>
      <c r="AU398" s="90" t="s">
        <v>447</v>
      </c>
      <c r="AV398" s="2" t="n">
        <v>1</v>
      </c>
    </row>
    <row r="399" customFormat="false" ht="13.5" hidden="false" customHeight="false" outlineLevel="0" collapsed="false">
      <c r="AT399" s="89" t="n">
        <v>4301</v>
      </c>
      <c r="AU399" s="90" t="s">
        <v>448</v>
      </c>
      <c r="AV399" s="2" t="n">
        <v>100</v>
      </c>
    </row>
    <row r="400" customFormat="false" ht="13.5" hidden="false" customHeight="false" outlineLevel="0" collapsed="false">
      <c r="AT400" s="89" t="n">
        <v>4307</v>
      </c>
      <c r="AU400" s="90" t="s">
        <v>449</v>
      </c>
      <c r="AV400" s="2" t="n">
        <v>100</v>
      </c>
    </row>
    <row r="401" customFormat="false" ht="13.5" hidden="false" customHeight="false" outlineLevel="0" collapsed="false">
      <c r="AT401" s="89" t="n">
        <v>4310</v>
      </c>
      <c r="AU401" s="90" t="s">
        <v>450</v>
      </c>
      <c r="AV401" s="2" t="n">
        <v>1</v>
      </c>
    </row>
    <row r="402" customFormat="false" ht="13.5" hidden="false" customHeight="false" outlineLevel="0" collapsed="false">
      <c r="AT402" s="89" t="n">
        <v>4312</v>
      </c>
      <c r="AU402" s="90" t="s">
        <v>451</v>
      </c>
      <c r="AV402" s="2" t="n">
        <v>1</v>
      </c>
    </row>
    <row r="403" customFormat="false" ht="13.5" hidden="false" customHeight="false" outlineLevel="0" collapsed="false">
      <c r="AT403" s="89" t="n">
        <v>4319</v>
      </c>
      <c r="AU403" s="90" t="s">
        <v>452</v>
      </c>
      <c r="AV403" s="2" t="n">
        <v>100</v>
      </c>
    </row>
    <row r="404" customFormat="false" ht="13.5" hidden="false" customHeight="false" outlineLevel="0" collapsed="false">
      <c r="AT404" s="89" t="n">
        <v>4321</v>
      </c>
      <c r="AU404" s="90" t="s">
        <v>453</v>
      </c>
      <c r="AV404" s="2" t="n">
        <v>1</v>
      </c>
    </row>
    <row r="405" customFormat="false" ht="13.5" hidden="false" customHeight="false" outlineLevel="0" collapsed="false">
      <c r="AT405" s="89" t="n">
        <v>4324</v>
      </c>
      <c r="AU405" s="90" t="s">
        <v>454</v>
      </c>
      <c r="AV405" s="2" t="n">
        <v>1</v>
      </c>
    </row>
    <row r="406" customFormat="false" ht="13.5" hidden="false" customHeight="false" outlineLevel="0" collapsed="false">
      <c r="AT406" s="89" t="n">
        <v>4325</v>
      </c>
      <c r="AU406" s="90" t="s">
        <v>455</v>
      </c>
      <c r="AV406" s="2" t="n">
        <v>1</v>
      </c>
    </row>
    <row r="407" customFormat="false" ht="13.5" hidden="false" customHeight="false" outlineLevel="0" collapsed="false">
      <c r="AT407" s="89" t="n">
        <v>4331</v>
      </c>
      <c r="AU407" s="1" t="s">
        <v>456</v>
      </c>
      <c r="AV407" s="2" t="n">
        <v>1</v>
      </c>
    </row>
    <row r="408" customFormat="false" ht="13.5" hidden="false" customHeight="false" outlineLevel="0" collapsed="false">
      <c r="AT408" s="89" t="n">
        <v>4332</v>
      </c>
      <c r="AU408" s="90" t="s">
        <v>457</v>
      </c>
      <c r="AV408" s="2" t="n">
        <v>1</v>
      </c>
    </row>
    <row r="409" customFormat="false" ht="13.5" hidden="false" customHeight="false" outlineLevel="0" collapsed="false">
      <c r="AT409" s="89" t="n">
        <v>4337</v>
      </c>
      <c r="AU409" s="90" t="s">
        <v>458</v>
      </c>
      <c r="AV409" s="2" t="n">
        <v>100</v>
      </c>
    </row>
    <row r="410" customFormat="false" ht="13.5" hidden="false" customHeight="false" outlineLevel="0" collapsed="false">
      <c r="AT410" s="89" t="n">
        <v>4340</v>
      </c>
      <c r="AU410" s="90" t="s">
        <v>459</v>
      </c>
      <c r="AV410" s="2" t="n">
        <v>1</v>
      </c>
    </row>
    <row r="411" customFormat="false" ht="13.5" hidden="false" customHeight="false" outlineLevel="0" collapsed="false">
      <c r="AT411" s="89" t="n">
        <v>4343</v>
      </c>
      <c r="AU411" s="90" t="s">
        <v>460</v>
      </c>
      <c r="AV411" s="2" t="n">
        <v>100</v>
      </c>
    </row>
    <row r="412" customFormat="false" ht="13.5" hidden="false" customHeight="false" outlineLevel="0" collapsed="false">
      <c r="AT412" s="89" t="n">
        <v>4346</v>
      </c>
      <c r="AU412" s="1" t="s">
        <v>461</v>
      </c>
      <c r="AV412" s="2" t="n">
        <v>1</v>
      </c>
    </row>
    <row r="413" customFormat="false" ht="13.5" hidden="false" customHeight="false" outlineLevel="0" collapsed="false">
      <c r="AT413" s="89" t="n">
        <v>4362</v>
      </c>
      <c r="AU413" s="90" t="s">
        <v>462</v>
      </c>
      <c r="AV413" s="2" t="n">
        <v>100</v>
      </c>
    </row>
    <row r="414" customFormat="false" ht="13.5" hidden="false" customHeight="false" outlineLevel="0" collapsed="false">
      <c r="AT414" s="89" t="n">
        <v>4401</v>
      </c>
      <c r="AU414" s="1" t="s">
        <v>463</v>
      </c>
      <c r="AV414" s="2" t="n">
        <v>100</v>
      </c>
    </row>
    <row r="415" customFormat="false" ht="13.5" hidden="false" customHeight="false" outlineLevel="0" collapsed="false">
      <c r="AT415" s="89" t="n">
        <v>4403</v>
      </c>
      <c r="AU415" s="90" t="s">
        <v>464</v>
      </c>
      <c r="AV415" s="2" t="n">
        <v>1000</v>
      </c>
    </row>
    <row r="416" customFormat="false" ht="13.5" hidden="false" customHeight="false" outlineLevel="0" collapsed="false">
      <c r="AT416" s="89" t="n">
        <v>4404</v>
      </c>
      <c r="AU416" s="90" t="s">
        <v>465</v>
      </c>
      <c r="AV416" s="2" t="n">
        <v>1000</v>
      </c>
    </row>
    <row r="417" customFormat="false" ht="13.5" hidden="false" customHeight="false" outlineLevel="0" collapsed="false">
      <c r="AT417" s="89" t="n">
        <v>4410</v>
      </c>
      <c r="AU417" s="90" t="s">
        <v>466</v>
      </c>
      <c r="AV417" s="2" t="n">
        <v>1000</v>
      </c>
    </row>
    <row r="418" customFormat="false" ht="13.5" hidden="false" customHeight="false" outlineLevel="0" collapsed="false">
      <c r="AT418" s="89" t="n">
        <v>4452</v>
      </c>
      <c r="AU418" s="90" t="s">
        <v>467</v>
      </c>
      <c r="AV418" s="2" t="n">
        <v>1000</v>
      </c>
    </row>
    <row r="419" customFormat="false" ht="13.5" hidden="false" customHeight="false" outlineLevel="0" collapsed="false">
      <c r="AT419" s="89" t="n">
        <v>4461</v>
      </c>
      <c r="AU419" s="90" t="s">
        <v>468</v>
      </c>
      <c r="AV419" s="2" t="n">
        <v>1000</v>
      </c>
    </row>
    <row r="420" customFormat="false" ht="13.5" hidden="false" customHeight="false" outlineLevel="0" collapsed="false">
      <c r="AT420" s="89" t="n">
        <v>4471</v>
      </c>
      <c r="AU420" s="90" t="s">
        <v>469</v>
      </c>
      <c r="AV420" s="2" t="n">
        <v>1000</v>
      </c>
    </row>
    <row r="421" customFormat="false" ht="13.5" hidden="false" customHeight="false" outlineLevel="0" collapsed="false">
      <c r="AT421" s="89" t="n">
        <v>4502</v>
      </c>
      <c r="AU421" s="90" t="s">
        <v>470</v>
      </c>
      <c r="AV421" s="2" t="n">
        <v>100</v>
      </c>
    </row>
    <row r="422" customFormat="false" ht="13.5" hidden="false" customHeight="false" outlineLevel="0" collapsed="false">
      <c r="AT422" s="89" t="n">
        <v>4503</v>
      </c>
      <c r="AU422" s="90" t="s">
        <v>471</v>
      </c>
      <c r="AV422" s="2" t="n">
        <v>100</v>
      </c>
    </row>
    <row r="423" customFormat="false" ht="13.5" hidden="false" customHeight="false" outlineLevel="0" collapsed="false">
      <c r="AT423" s="89" t="n">
        <v>4506</v>
      </c>
      <c r="AU423" s="90" t="s">
        <v>472</v>
      </c>
      <c r="AV423" s="2" t="n">
        <v>1000</v>
      </c>
    </row>
    <row r="424" customFormat="false" ht="13.5" hidden="false" customHeight="false" outlineLevel="0" collapsed="false">
      <c r="AT424" s="89" t="n">
        <v>4507</v>
      </c>
      <c r="AU424" s="90" t="s">
        <v>473</v>
      </c>
      <c r="AV424" s="2" t="n">
        <v>1000</v>
      </c>
    </row>
    <row r="425" customFormat="false" ht="13.5" hidden="false" customHeight="false" outlineLevel="0" collapsed="false">
      <c r="AT425" s="89" t="n">
        <v>4508</v>
      </c>
      <c r="AU425" s="90" t="s">
        <v>474</v>
      </c>
      <c r="AV425" s="2" t="n">
        <v>1000</v>
      </c>
    </row>
    <row r="426" customFormat="false" ht="13.5" hidden="false" customHeight="false" outlineLevel="0" collapsed="false">
      <c r="AT426" s="89" t="n">
        <v>4512</v>
      </c>
      <c r="AU426" s="90" t="s">
        <v>475</v>
      </c>
      <c r="AV426" s="2" t="n">
        <v>1000</v>
      </c>
    </row>
    <row r="427" customFormat="false" ht="13.5" hidden="false" customHeight="false" outlineLevel="0" collapsed="false">
      <c r="AT427" s="89" t="n">
        <v>4514</v>
      </c>
      <c r="AU427" s="90" t="s">
        <v>476</v>
      </c>
      <c r="AV427" s="2" t="n">
        <v>1000</v>
      </c>
    </row>
    <row r="428" customFormat="false" ht="13.5" hidden="false" customHeight="false" outlineLevel="0" collapsed="false">
      <c r="AT428" s="89" t="n">
        <v>4516</v>
      </c>
      <c r="AU428" s="90" t="s">
        <v>477</v>
      </c>
      <c r="AV428" s="2" t="n">
        <v>1000</v>
      </c>
    </row>
    <row r="429" customFormat="false" ht="13.5" hidden="false" customHeight="false" outlineLevel="0" collapsed="false">
      <c r="AT429" s="89" t="n">
        <v>4518</v>
      </c>
      <c r="AU429" s="90" t="s">
        <v>478</v>
      </c>
      <c r="AV429" s="2" t="n">
        <v>1000</v>
      </c>
    </row>
    <row r="430" customFormat="false" ht="13.5" hidden="false" customHeight="false" outlineLevel="0" collapsed="false">
      <c r="AT430" s="89" t="n">
        <v>4519</v>
      </c>
      <c r="AU430" s="90" t="s">
        <v>479</v>
      </c>
      <c r="AV430" s="2" t="n">
        <v>100</v>
      </c>
    </row>
    <row r="431" customFormat="false" ht="13.5" hidden="false" customHeight="false" outlineLevel="0" collapsed="false">
      <c r="AT431" s="89" t="n">
        <v>4521</v>
      </c>
      <c r="AU431" s="90" t="s">
        <v>480</v>
      </c>
      <c r="AV431" s="2" t="n">
        <v>1000</v>
      </c>
    </row>
    <row r="432" customFormat="false" ht="13.5" hidden="false" customHeight="false" outlineLevel="0" collapsed="false">
      <c r="AT432" s="89" t="n">
        <v>4523</v>
      </c>
      <c r="AU432" s="90" t="s">
        <v>481</v>
      </c>
      <c r="AV432" s="2" t="n">
        <v>100</v>
      </c>
    </row>
    <row r="433" customFormat="false" ht="13.5" hidden="false" customHeight="false" outlineLevel="0" collapsed="false">
      <c r="AT433" s="89" t="n">
        <v>4527</v>
      </c>
      <c r="AU433" s="90" t="s">
        <v>482</v>
      </c>
      <c r="AV433" s="2" t="n">
        <v>1000</v>
      </c>
    </row>
    <row r="434" customFormat="false" ht="13.5" hidden="false" customHeight="false" outlineLevel="0" collapsed="false">
      <c r="AT434" s="89" t="n">
        <v>4528</v>
      </c>
      <c r="AU434" s="90" t="s">
        <v>483</v>
      </c>
      <c r="AV434" s="2" t="n">
        <v>100</v>
      </c>
    </row>
    <row r="435" customFormat="false" ht="13.5" hidden="false" customHeight="false" outlineLevel="0" collapsed="false">
      <c r="AT435" s="89" t="n">
        <v>4530</v>
      </c>
      <c r="AU435" s="90" t="s">
        <v>484</v>
      </c>
      <c r="AV435" s="2" t="n">
        <v>100</v>
      </c>
    </row>
    <row r="436" customFormat="false" ht="13.5" hidden="false" customHeight="false" outlineLevel="0" collapsed="false">
      <c r="AT436" s="89" t="n">
        <v>4531</v>
      </c>
      <c r="AU436" s="90" t="s">
        <v>485</v>
      </c>
      <c r="AV436" s="2" t="n">
        <v>1000</v>
      </c>
    </row>
    <row r="437" customFormat="false" ht="13.5" hidden="false" customHeight="false" outlineLevel="0" collapsed="false">
      <c r="AT437" s="89" t="n">
        <v>4534</v>
      </c>
      <c r="AU437" s="90" t="s">
        <v>486</v>
      </c>
      <c r="AV437" s="2" t="n">
        <v>1000</v>
      </c>
    </row>
    <row r="438" customFormat="false" ht="13.5" hidden="false" customHeight="false" outlineLevel="0" collapsed="false">
      <c r="AT438" s="89" t="n">
        <v>4535</v>
      </c>
      <c r="AU438" s="90" t="s">
        <v>487</v>
      </c>
      <c r="AV438" s="2" t="n">
        <v>1000</v>
      </c>
    </row>
    <row r="439" customFormat="false" ht="13.5" hidden="false" customHeight="false" outlineLevel="0" collapsed="false">
      <c r="AT439" s="89" t="n">
        <v>4536</v>
      </c>
      <c r="AU439" s="90" t="s">
        <v>488</v>
      </c>
      <c r="AV439" s="2" t="n">
        <v>100</v>
      </c>
    </row>
    <row r="440" customFormat="false" ht="13.5" hidden="false" customHeight="false" outlineLevel="0" collapsed="false">
      <c r="AT440" s="89" t="n">
        <v>4537</v>
      </c>
      <c r="AU440" s="90" t="s">
        <v>489</v>
      </c>
      <c r="AV440" s="2" t="n">
        <v>1000</v>
      </c>
    </row>
    <row r="441" customFormat="false" ht="13.5" hidden="false" customHeight="false" outlineLevel="0" collapsed="false">
      <c r="AT441" s="89" t="n">
        <v>4538</v>
      </c>
      <c r="AU441" s="90" t="s">
        <v>490</v>
      </c>
      <c r="AV441" s="2" t="n">
        <v>1000</v>
      </c>
    </row>
    <row r="442" customFormat="false" ht="13.5" hidden="false" customHeight="false" outlineLevel="0" collapsed="false">
      <c r="AT442" s="89" t="n">
        <v>4539</v>
      </c>
      <c r="AU442" s="90" t="s">
        <v>491</v>
      </c>
      <c r="AV442" s="2" t="n">
        <v>1000</v>
      </c>
    </row>
    <row r="443" customFormat="false" ht="13.5" hidden="false" customHeight="false" outlineLevel="0" collapsed="false">
      <c r="AT443" s="89" t="n">
        <v>4540</v>
      </c>
      <c r="AU443" s="90" t="s">
        <v>492</v>
      </c>
      <c r="AV443" s="2" t="n">
        <v>100</v>
      </c>
    </row>
    <row r="444" customFormat="false" ht="13.5" hidden="false" customHeight="false" outlineLevel="0" collapsed="false">
      <c r="AT444" s="89" t="n">
        <v>4543</v>
      </c>
      <c r="AU444" s="90" t="s">
        <v>493</v>
      </c>
      <c r="AV444" s="2" t="n">
        <v>100</v>
      </c>
    </row>
    <row r="445" customFormat="false" ht="13.5" hidden="false" customHeight="false" outlineLevel="0" collapsed="false">
      <c r="AT445" s="89" t="n">
        <v>4544</v>
      </c>
      <c r="AU445" s="90" t="s">
        <v>494</v>
      </c>
      <c r="AV445" s="2" t="n">
        <v>100</v>
      </c>
    </row>
    <row r="446" customFormat="false" ht="13.5" hidden="false" customHeight="false" outlineLevel="0" collapsed="false">
      <c r="AT446" s="89" t="n">
        <v>4547</v>
      </c>
      <c r="AU446" s="90" t="s">
        <v>495</v>
      </c>
      <c r="AV446" s="2" t="n">
        <v>1000</v>
      </c>
    </row>
    <row r="447" customFormat="false" ht="13.5" hidden="false" customHeight="false" outlineLevel="0" collapsed="false">
      <c r="AT447" s="89" t="n">
        <v>4548</v>
      </c>
      <c r="AU447" s="90" t="s">
        <v>496</v>
      </c>
      <c r="AV447" s="2" t="n">
        <v>100</v>
      </c>
    </row>
    <row r="448" customFormat="false" ht="13.5" hidden="false" customHeight="false" outlineLevel="0" collapsed="false">
      <c r="AT448" s="89" t="n">
        <v>4549</v>
      </c>
      <c r="AU448" s="90" t="s">
        <v>497</v>
      </c>
      <c r="AV448" s="2" t="n">
        <v>100</v>
      </c>
    </row>
    <row r="449" customFormat="false" ht="13.5" hidden="false" customHeight="false" outlineLevel="0" collapsed="false">
      <c r="AT449" s="89" t="n">
        <v>4550</v>
      </c>
      <c r="AU449" s="90" t="s">
        <v>498</v>
      </c>
      <c r="AV449" s="2" t="n">
        <v>100</v>
      </c>
    </row>
    <row r="450" customFormat="false" ht="13.5" hidden="false" customHeight="false" outlineLevel="0" collapsed="false">
      <c r="AT450" s="89" t="n">
        <v>4551</v>
      </c>
      <c r="AU450" s="90" t="s">
        <v>499</v>
      </c>
      <c r="AV450" s="2" t="n">
        <v>100</v>
      </c>
    </row>
    <row r="451" customFormat="false" ht="13.5" hidden="false" customHeight="false" outlineLevel="0" collapsed="false">
      <c r="AT451" s="89" t="n">
        <v>4553</v>
      </c>
      <c r="AU451" s="90" t="s">
        <v>500</v>
      </c>
      <c r="AV451" s="2" t="n">
        <v>100</v>
      </c>
    </row>
    <row r="452" customFormat="false" ht="13.5" hidden="false" customHeight="false" outlineLevel="0" collapsed="false">
      <c r="AT452" s="89" t="n">
        <v>4555</v>
      </c>
      <c r="AU452" s="90" t="s">
        <v>501</v>
      </c>
      <c r="AV452" s="2" t="n">
        <v>100</v>
      </c>
    </row>
    <row r="453" customFormat="false" ht="13.5" hidden="false" customHeight="false" outlineLevel="0" collapsed="false">
      <c r="AT453" s="89" t="n">
        <v>4559</v>
      </c>
      <c r="AU453" s="90" t="s">
        <v>502</v>
      </c>
      <c r="AV453" s="2" t="n">
        <v>1000</v>
      </c>
    </row>
    <row r="454" customFormat="false" ht="13.5" hidden="false" customHeight="false" outlineLevel="0" collapsed="false">
      <c r="AT454" s="89" t="n">
        <v>4568</v>
      </c>
      <c r="AU454" s="90" t="s">
        <v>503</v>
      </c>
      <c r="AV454" s="2" t="n">
        <v>100</v>
      </c>
    </row>
    <row r="455" customFormat="false" ht="13.5" hidden="false" customHeight="false" outlineLevel="0" collapsed="false">
      <c r="AT455" s="89" t="n">
        <v>4569</v>
      </c>
      <c r="AU455" s="90" t="s">
        <v>504</v>
      </c>
      <c r="AV455" s="2" t="n">
        <v>1000</v>
      </c>
    </row>
    <row r="456" customFormat="false" ht="13.5" hidden="false" customHeight="false" outlineLevel="0" collapsed="false">
      <c r="AT456" s="89" t="n">
        <v>4611</v>
      </c>
      <c r="AU456" s="90" t="s">
        <v>505</v>
      </c>
      <c r="AV456" s="2" t="n">
        <v>1000</v>
      </c>
    </row>
    <row r="457" customFormat="false" ht="13.5" hidden="false" customHeight="false" outlineLevel="0" collapsed="false">
      <c r="AT457" s="89" t="n">
        <v>4612</v>
      </c>
      <c r="AU457" s="90" t="s">
        <v>506</v>
      </c>
      <c r="AV457" s="2" t="n">
        <v>1000</v>
      </c>
    </row>
    <row r="458" customFormat="false" ht="13.5" hidden="false" customHeight="false" outlineLevel="0" collapsed="false">
      <c r="AT458" s="89" t="n">
        <v>4613</v>
      </c>
      <c r="AU458" s="90" t="s">
        <v>507</v>
      </c>
      <c r="AV458" s="2" t="n">
        <v>1000</v>
      </c>
    </row>
    <row r="459" customFormat="false" ht="13.5" hidden="false" customHeight="false" outlineLevel="0" collapsed="false">
      <c r="AT459" s="89" t="n">
        <v>4614</v>
      </c>
      <c r="AU459" s="90" t="s">
        <v>508</v>
      </c>
      <c r="AV459" s="2" t="n">
        <v>1000</v>
      </c>
    </row>
    <row r="460" customFormat="false" ht="13.5" hidden="false" customHeight="false" outlineLevel="0" collapsed="false">
      <c r="AT460" s="89" t="n">
        <v>4617</v>
      </c>
      <c r="AU460" s="90" t="s">
        <v>509</v>
      </c>
      <c r="AV460" s="2" t="n">
        <v>1000</v>
      </c>
    </row>
    <row r="461" customFormat="false" ht="13.5" hidden="false" customHeight="false" outlineLevel="0" collapsed="false">
      <c r="AT461" s="89" t="n">
        <v>4619</v>
      </c>
      <c r="AU461" s="90" t="s">
        <v>510</v>
      </c>
      <c r="AV461" s="2" t="n">
        <v>1000</v>
      </c>
    </row>
    <row r="462" customFormat="false" ht="13.5" hidden="false" customHeight="false" outlineLevel="0" collapsed="false">
      <c r="AT462" s="89" t="n">
        <v>4620</v>
      </c>
      <c r="AU462" s="90" t="s">
        <v>511</v>
      </c>
      <c r="AV462" s="2" t="n">
        <v>100</v>
      </c>
    </row>
    <row r="463" customFormat="false" ht="13.5" hidden="false" customHeight="false" outlineLevel="0" collapsed="false">
      <c r="AT463" s="89" t="n">
        <v>4626</v>
      </c>
      <c r="AU463" s="90" t="s">
        <v>512</v>
      </c>
      <c r="AV463" s="2" t="n">
        <v>100</v>
      </c>
    </row>
    <row r="464" customFormat="false" ht="13.5" hidden="false" customHeight="false" outlineLevel="0" collapsed="false">
      <c r="AT464" s="89" t="n">
        <v>4631</v>
      </c>
      <c r="AU464" s="90" t="s">
        <v>513</v>
      </c>
      <c r="AV464" s="2" t="n">
        <v>1000</v>
      </c>
    </row>
    <row r="465" customFormat="false" ht="13.5" hidden="false" customHeight="false" outlineLevel="0" collapsed="false">
      <c r="AT465" s="89" t="n">
        <v>4633</v>
      </c>
      <c r="AU465" s="90" t="s">
        <v>514</v>
      </c>
      <c r="AV465" s="2" t="n">
        <v>1000</v>
      </c>
    </row>
    <row r="466" customFormat="false" ht="13.5" hidden="false" customHeight="false" outlineLevel="0" collapsed="false">
      <c r="AT466" s="89" t="n">
        <v>4634</v>
      </c>
      <c r="AU466" s="90" t="s">
        <v>515</v>
      </c>
      <c r="AV466" s="2" t="n">
        <v>1000</v>
      </c>
    </row>
    <row r="467" customFormat="false" ht="13.5" hidden="false" customHeight="false" outlineLevel="0" collapsed="false">
      <c r="AT467" s="89" t="n">
        <v>4641</v>
      </c>
      <c r="AU467" s="90" t="s">
        <v>516</v>
      </c>
      <c r="AV467" s="2" t="n">
        <v>100</v>
      </c>
    </row>
    <row r="468" customFormat="false" ht="13.5" hidden="false" customHeight="false" outlineLevel="0" collapsed="false">
      <c r="AT468" s="89" t="n">
        <v>4651</v>
      </c>
      <c r="AU468" s="90" t="s">
        <v>517</v>
      </c>
      <c r="AV468" s="2" t="n">
        <v>100</v>
      </c>
    </row>
    <row r="469" customFormat="false" ht="13.5" hidden="false" customHeight="false" outlineLevel="0" collapsed="false">
      <c r="AT469" s="89" t="n">
        <v>4653</v>
      </c>
      <c r="AU469" s="90" t="s">
        <v>518</v>
      </c>
      <c r="AV469" s="2" t="n">
        <v>100</v>
      </c>
    </row>
    <row r="470" customFormat="false" ht="13.5" hidden="false" customHeight="false" outlineLevel="0" collapsed="false">
      <c r="AT470" s="89" t="n">
        <v>4658</v>
      </c>
      <c r="AU470" s="90" t="s">
        <v>519</v>
      </c>
      <c r="AV470" s="2" t="n">
        <v>100</v>
      </c>
    </row>
    <row r="471" customFormat="false" ht="13.5" hidden="false" customHeight="false" outlineLevel="0" collapsed="false">
      <c r="AT471" s="89" t="n">
        <v>4661</v>
      </c>
      <c r="AU471" s="90" t="s">
        <v>520</v>
      </c>
      <c r="AV471" s="2" t="n">
        <v>100</v>
      </c>
    </row>
    <row r="472" customFormat="false" ht="13.5" hidden="false" customHeight="false" outlineLevel="0" collapsed="false">
      <c r="AT472" s="89" t="n">
        <v>4665</v>
      </c>
      <c r="AU472" s="90" t="s">
        <v>521</v>
      </c>
      <c r="AV472" s="2" t="n">
        <v>100</v>
      </c>
    </row>
    <row r="473" customFormat="false" ht="13.5" hidden="false" customHeight="false" outlineLevel="0" collapsed="false">
      <c r="AT473" s="89" t="n">
        <v>4666</v>
      </c>
      <c r="AU473" s="90" t="s">
        <v>522</v>
      </c>
      <c r="AV473" s="2" t="n">
        <v>100</v>
      </c>
    </row>
    <row r="474" customFormat="false" ht="13.5" hidden="false" customHeight="false" outlineLevel="0" collapsed="false">
      <c r="AT474" s="89" t="n">
        <v>4668</v>
      </c>
      <c r="AU474" s="90" t="s">
        <v>523</v>
      </c>
      <c r="AV474" s="2" t="n">
        <v>100</v>
      </c>
    </row>
    <row r="475" customFormat="false" ht="13.5" hidden="false" customHeight="false" outlineLevel="0" collapsed="false">
      <c r="AT475" s="89" t="n">
        <v>4671</v>
      </c>
      <c r="AU475" s="90" t="s">
        <v>524</v>
      </c>
      <c r="AV475" s="2" t="n">
        <v>100</v>
      </c>
    </row>
    <row r="476" customFormat="false" ht="13.5" hidden="false" customHeight="false" outlineLevel="0" collapsed="false">
      <c r="AT476" s="89" t="n">
        <v>4674</v>
      </c>
      <c r="AU476" s="90" t="s">
        <v>525</v>
      </c>
      <c r="AV476" s="2" t="n">
        <v>100</v>
      </c>
    </row>
    <row r="477" customFormat="false" ht="13.5" hidden="false" customHeight="false" outlineLevel="0" collapsed="false">
      <c r="AT477" s="89" t="n">
        <v>4676</v>
      </c>
      <c r="AU477" s="90" t="s">
        <v>526</v>
      </c>
      <c r="AV477" s="2" t="n">
        <v>1</v>
      </c>
    </row>
    <row r="478" customFormat="false" ht="13.5" hidden="false" customHeight="false" outlineLevel="0" collapsed="false">
      <c r="AT478" s="89" t="n">
        <v>4678</v>
      </c>
      <c r="AU478" s="90" t="s">
        <v>527</v>
      </c>
      <c r="AV478" s="2" t="n">
        <v>100</v>
      </c>
    </row>
    <row r="479" customFormat="false" ht="13.5" hidden="false" customHeight="false" outlineLevel="0" collapsed="false">
      <c r="AT479" s="89" t="n">
        <v>4679</v>
      </c>
      <c r="AU479" s="90" t="s">
        <v>528</v>
      </c>
      <c r="AV479" s="2" t="n">
        <v>100</v>
      </c>
    </row>
    <row r="480" customFormat="false" ht="13.5" hidden="false" customHeight="false" outlineLevel="0" collapsed="false">
      <c r="AT480" s="89" t="n">
        <v>4680</v>
      </c>
      <c r="AU480" s="90" t="s">
        <v>529</v>
      </c>
      <c r="AV480" s="2" t="n">
        <v>1</v>
      </c>
    </row>
    <row r="481" customFormat="false" ht="13.5" hidden="false" customHeight="false" outlineLevel="0" collapsed="false">
      <c r="AT481" s="89" t="n">
        <v>4681</v>
      </c>
      <c r="AU481" s="90" t="s">
        <v>530</v>
      </c>
      <c r="AV481" s="2" t="n">
        <v>100</v>
      </c>
    </row>
    <row r="482" customFormat="false" ht="13.5" hidden="false" customHeight="false" outlineLevel="0" collapsed="false">
      <c r="AT482" s="89" t="n">
        <v>4684</v>
      </c>
      <c r="AU482" s="90" t="s">
        <v>531</v>
      </c>
      <c r="AV482" s="2" t="n">
        <v>10</v>
      </c>
    </row>
    <row r="483" customFormat="false" ht="13.5" hidden="false" customHeight="false" outlineLevel="0" collapsed="false">
      <c r="AT483" s="89" t="n">
        <v>4687</v>
      </c>
      <c r="AU483" s="1" t="s">
        <v>532</v>
      </c>
      <c r="AV483" s="2" t="n">
        <v>100</v>
      </c>
    </row>
    <row r="484" customFormat="false" ht="13.5" hidden="false" customHeight="false" outlineLevel="0" collapsed="false">
      <c r="AT484" s="89" t="n">
        <v>4689</v>
      </c>
      <c r="AU484" s="90" t="s">
        <v>533</v>
      </c>
      <c r="AV484" s="2" t="n">
        <v>1</v>
      </c>
    </row>
    <row r="485" customFormat="false" ht="13.5" hidden="false" customHeight="false" outlineLevel="0" collapsed="false">
      <c r="AT485" s="89" t="n">
        <v>4694</v>
      </c>
      <c r="AU485" s="90" t="s">
        <v>534</v>
      </c>
      <c r="AV485" s="2" t="n">
        <v>100</v>
      </c>
    </row>
    <row r="486" customFormat="false" ht="13.5" hidden="false" customHeight="false" outlineLevel="0" collapsed="false">
      <c r="AT486" s="89" t="n">
        <v>4696</v>
      </c>
      <c r="AU486" s="90" t="s">
        <v>535</v>
      </c>
      <c r="AV486" s="2" t="n">
        <v>100</v>
      </c>
    </row>
    <row r="487" customFormat="false" ht="13.5" hidden="false" customHeight="false" outlineLevel="0" collapsed="false">
      <c r="AT487" s="89" t="n">
        <v>4704</v>
      </c>
      <c r="AU487" s="90" t="s">
        <v>536</v>
      </c>
      <c r="AV487" s="2" t="n">
        <v>500</v>
      </c>
    </row>
    <row r="488" customFormat="false" ht="13.5" hidden="false" customHeight="false" outlineLevel="0" collapsed="false">
      <c r="AT488" s="89" t="n">
        <v>4708</v>
      </c>
      <c r="AU488" s="90" t="s">
        <v>537</v>
      </c>
      <c r="AV488" s="2" t="n">
        <v>50</v>
      </c>
    </row>
    <row r="489" customFormat="false" ht="13.5" hidden="false" customHeight="false" outlineLevel="0" collapsed="false">
      <c r="AT489" s="89" t="n">
        <v>4711</v>
      </c>
      <c r="AU489" s="90" t="s">
        <v>538</v>
      </c>
      <c r="AV489" s="2" t="n">
        <v>100</v>
      </c>
    </row>
    <row r="490" customFormat="false" ht="13.5" hidden="false" customHeight="false" outlineLevel="0" collapsed="false">
      <c r="AT490" s="89" t="n">
        <v>4714</v>
      </c>
      <c r="AU490" s="90" t="s">
        <v>539</v>
      </c>
      <c r="AV490" s="2" t="n">
        <v>1</v>
      </c>
    </row>
    <row r="491" customFormat="false" ht="13.5" hidden="false" customHeight="false" outlineLevel="0" collapsed="false">
      <c r="AT491" s="89" t="n">
        <v>4716</v>
      </c>
      <c r="AU491" s="90" t="s">
        <v>540</v>
      </c>
      <c r="AV491" s="2" t="n">
        <v>100</v>
      </c>
    </row>
    <row r="492" customFormat="false" ht="13.5" hidden="false" customHeight="false" outlineLevel="0" collapsed="false">
      <c r="AT492" s="89" t="n">
        <v>4719</v>
      </c>
      <c r="AU492" s="90" t="s">
        <v>541</v>
      </c>
      <c r="AV492" s="2" t="n">
        <v>100</v>
      </c>
    </row>
    <row r="493" customFormat="false" ht="13.5" hidden="false" customHeight="false" outlineLevel="0" collapsed="false">
      <c r="AT493" s="89" t="n">
        <v>4722</v>
      </c>
      <c r="AU493" s="90" t="s">
        <v>542</v>
      </c>
      <c r="AV493" s="2" t="n">
        <v>1</v>
      </c>
    </row>
    <row r="494" customFormat="false" ht="13.5" hidden="false" customHeight="false" outlineLevel="0" collapsed="false">
      <c r="AT494" s="89" t="n">
        <v>4723</v>
      </c>
      <c r="AU494" s="90" t="s">
        <v>543</v>
      </c>
      <c r="AV494" s="2" t="n">
        <v>1</v>
      </c>
    </row>
    <row r="495" customFormat="false" ht="13.5" hidden="false" customHeight="false" outlineLevel="0" collapsed="false">
      <c r="AT495" s="89" t="n">
        <v>4724</v>
      </c>
      <c r="AU495" s="90" t="s">
        <v>544</v>
      </c>
      <c r="AV495" s="2" t="n">
        <v>100</v>
      </c>
    </row>
    <row r="496" customFormat="false" ht="13.5" hidden="false" customHeight="false" outlineLevel="0" collapsed="false">
      <c r="AT496" s="89" t="n">
        <v>4725</v>
      </c>
      <c r="AU496" s="90" t="s">
        <v>545</v>
      </c>
      <c r="AV496" s="2" t="n">
        <v>100</v>
      </c>
    </row>
    <row r="497" customFormat="false" ht="13.5" hidden="false" customHeight="false" outlineLevel="0" collapsed="false">
      <c r="AT497" s="89" t="n">
        <v>4726</v>
      </c>
      <c r="AU497" s="90" t="s">
        <v>546</v>
      </c>
      <c r="AV497" s="2" t="n">
        <v>100</v>
      </c>
    </row>
    <row r="498" customFormat="false" ht="13.5" hidden="false" customHeight="false" outlineLevel="0" collapsed="false">
      <c r="AT498" s="89" t="n">
        <v>4728</v>
      </c>
      <c r="AU498" s="90" t="s">
        <v>547</v>
      </c>
      <c r="AV498" s="2" t="n">
        <v>100</v>
      </c>
    </row>
    <row r="499" customFormat="false" ht="13.5" hidden="false" customHeight="false" outlineLevel="0" collapsed="false">
      <c r="AT499" s="89" t="n">
        <v>4732</v>
      </c>
      <c r="AU499" s="90" t="s">
        <v>548</v>
      </c>
      <c r="AV499" s="2" t="n">
        <v>10</v>
      </c>
    </row>
    <row r="500" customFormat="false" ht="13.5" hidden="false" customHeight="false" outlineLevel="0" collapsed="false">
      <c r="AT500" s="89" t="n">
        <v>4733</v>
      </c>
      <c r="AU500" s="90" t="s">
        <v>549</v>
      </c>
      <c r="AV500" s="2" t="n">
        <v>50</v>
      </c>
    </row>
    <row r="501" customFormat="false" ht="13.5" hidden="false" customHeight="false" outlineLevel="0" collapsed="false">
      <c r="AT501" s="89" t="n">
        <v>4738</v>
      </c>
      <c r="AU501" s="90" t="s">
        <v>550</v>
      </c>
      <c r="AV501" s="2" t="n">
        <v>100</v>
      </c>
    </row>
    <row r="502" customFormat="false" ht="13.5" hidden="false" customHeight="false" outlineLevel="0" collapsed="false">
      <c r="AT502" s="89" t="n">
        <v>4739</v>
      </c>
      <c r="AU502" s="90" t="s">
        <v>551</v>
      </c>
      <c r="AV502" s="2" t="n">
        <v>100</v>
      </c>
    </row>
    <row r="503" customFormat="false" ht="13.5" hidden="false" customHeight="false" outlineLevel="0" collapsed="false">
      <c r="AT503" s="89" t="n">
        <v>4743</v>
      </c>
      <c r="AU503" s="90" t="s">
        <v>552</v>
      </c>
      <c r="AV503" s="2" t="n">
        <v>100</v>
      </c>
    </row>
    <row r="504" customFormat="false" ht="13.5" hidden="false" customHeight="false" outlineLevel="0" collapsed="false">
      <c r="AT504" s="89" t="n">
        <v>4745</v>
      </c>
      <c r="AU504" s="90" t="s">
        <v>553</v>
      </c>
      <c r="AV504" s="2" t="n">
        <v>100</v>
      </c>
    </row>
    <row r="505" customFormat="false" ht="13.5" hidden="false" customHeight="false" outlineLevel="0" collapsed="false">
      <c r="AT505" s="89" t="n">
        <v>4746</v>
      </c>
      <c r="AU505" s="90" t="s">
        <v>554</v>
      </c>
      <c r="AV505" s="2" t="n">
        <v>100</v>
      </c>
    </row>
    <row r="506" customFormat="false" ht="13.5" hidden="false" customHeight="false" outlineLevel="0" collapsed="false">
      <c r="AT506" s="89" t="n">
        <v>4756</v>
      </c>
      <c r="AU506" s="90" t="s">
        <v>555</v>
      </c>
      <c r="AV506" s="2" t="n">
        <v>100</v>
      </c>
    </row>
    <row r="507" customFormat="false" ht="13.5" hidden="false" customHeight="false" outlineLevel="0" collapsed="false">
      <c r="AT507" s="89" t="n">
        <v>4762</v>
      </c>
      <c r="AU507" s="90" t="s">
        <v>556</v>
      </c>
      <c r="AV507" s="2" t="n">
        <v>1</v>
      </c>
    </row>
    <row r="508" customFormat="false" ht="13.5" hidden="false" customHeight="false" outlineLevel="0" collapsed="false">
      <c r="AT508" s="89" t="n">
        <v>4768</v>
      </c>
      <c r="AU508" s="90" t="s">
        <v>557</v>
      </c>
      <c r="AV508" s="2" t="n">
        <v>100</v>
      </c>
    </row>
    <row r="509" customFormat="false" ht="13.5" hidden="false" customHeight="false" outlineLevel="0" collapsed="false">
      <c r="AT509" s="89" t="n">
        <v>4775</v>
      </c>
      <c r="AU509" s="90" t="s">
        <v>558</v>
      </c>
      <c r="AV509" s="2" t="n">
        <v>100</v>
      </c>
    </row>
    <row r="510" customFormat="false" ht="13.5" hidden="false" customHeight="false" outlineLevel="0" collapsed="false">
      <c r="AT510" s="89" t="n">
        <v>4776</v>
      </c>
      <c r="AU510" s="1" t="s">
        <v>559</v>
      </c>
      <c r="AV510" s="2" t="n">
        <v>1</v>
      </c>
    </row>
    <row r="511" customFormat="false" ht="13.5" hidden="false" customHeight="false" outlineLevel="0" collapsed="false">
      <c r="AT511" s="89" t="n">
        <v>4779</v>
      </c>
      <c r="AU511" s="90" t="s">
        <v>560</v>
      </c>
      <c r="AV511" s="2" t="n">
        <v>1</v>
      </c>
    </row>
    <row r="512" customFormat="false" ht="13.5" hidden="false" customHeight="false" outlineLevel="0" collapsed="false">
      <c r="AT512" s="89" t="n">
        <v>4799</v>
      </c>
      <c r="AU512" s="90" t="s">
        <v>561</v>
      </c>
      <c r="AV512" s="2" t="n">
        <v>100</v>
      </c>
    </row>
    <row r="513" customFormat="false" ht="13.5" hidden="false" customHeight="false" outlineLevel="0" collapsed="false">
      <c r="AT513" s="89" t="n">
        <v>4801</v>
      </c>
      <c r="AU513" s="90" t="s">
        <v>562</v>
      </c>
      <c r="AV513" s="2" t="n">
        <v>100</v>
      </c>
    </row>
    <row r="514" customFormat="false" ht="13.5" hidden="false" customHeight="false" outlineLevel="0" collapsed="false">
      <c r="AT514" s="89" t="n">
        <v>4812</v>
      </c>
      <c r="AU514" s="90" t="s">
        <v>563</v>
      </c>
      <c r="AV514" s="2" t="n">
        <v>100</v>
      </c>
    </row>
    <row r="515" customFormat="false" ht="13.5" hidden="false" customHeight="false" outlineLevel="0" collapsed="false">
      <c r="AT515" s="89" t="n">
        <v>4825</v>
      </c>
      <c r="AU515" s="1" t="s">
        <v>564</v>
      </c>
      <c r="AV515" s="2" t="n">
        <v>100</v>
      </c>
    </row>
    <row r="516" customFormat="false" ht="13.5" hidden="false" customHeight="false" outlineLevel="0" collapsed="false">
      <c r="AT516" s="89" t="n">
        <v>4826</v>
      </c>
      <c r="AU516" s="90" t="s">
        <v>565</v>
      </c>
      <c r="AV516" s="2" t="n">
        <v>100</v>
      </c>
    </row>
    <row r="517" customFormat="false" ht="13.5" hidden="false" customHeight="false" outlineLevel="0" collapsed="false">
      <c r="AT517" s="89" t="n">
        <v>4848</v>
      </c>
      <c r="AU517" s="90" t="s">
        <v>566</v>
      </c>
      <c r="AV517" s="2" t="n">
        <v>1</v>
      </c>
    </row>
    <row r="518" customFormat="false" ht="13.5" hidden="false" customHeight="false" outlineLevel="0" collapsed="false">
      <c r="AT518" s="89" t="n">
        <v>4901</v>
      </c>
      <c r="AU518" s="90" t="s">
        <v>567</v>
      </c>
      <c r="AV518" s="2" t="n">
        <v>100</v>
      </c>
    </row>
    <row r="519" customFormat="false" ht="13.5" hidden="false" customHeight="false" outlineLevel="0" collapsed="false">
      <c r="AT519" s="89" t="n">
        <v>4902</v>
      </c>
      <c r="AU519" s="90" t="s">
        <v>568</v>
      </c>
      <c r="AV519" s="2" t="n">
        <v>500</v>
      </c>
    </row>
    <row r="520" customFormat="false" ht="13.5" hidden="false" customHeight="false" outlineLevel="0" collapsed="false">
      <c r="AT520" s="89" t="n">
        <v>4911</v>
      </c>
      <c r="AU520" s="90" t="s">
        <v>569</v>
      </c>
      <c r="AV520" s="2" t="n">
        <v>1000</v>
      </c>
    </row>
    <row r="521" customFormat="false" ht="13.5" hidden="false" customHeight="false" outlineLevel="0" collapsed="false">
      <c r="AT521" s="89" t="n">
        <v>4912</v>
      </c>
      <c r="AU521" s="90" t="s">
        <v>570</v>
      </c>
      <c r="AV521" s="2" t="n">
        <v>1000</v>
      </c>
    </row>
    <row r="522" customFormat="false" ht="13.5" hidden="false" customHeight="false" outlineLevel="0" collapsed="false">
      <c r="AT522" s="89" t="n">
        <v>4914</v>
      </c>
      <c r="AU522" s="90" t="s">
        <v>571</v>
      </c>
      <c r="AV522" s="2" t="n">
        <v>1000</v>
      </c>
    </row>
    <row r="523" customFormat="false" ht="13.5" hidden="false" customHeight="false" outlineLevel="0" collapsed="false">
      <c r="AT523" s="89" t="n">
        <v>4917</v>
      </c>
      <c r="AU523" s="90" t="s">
        <v>572</v>
      </c>
      <c r="AV523" s="2" t="n">
        <v>100</v>
      </c>
    </row>
    <row r="524" customFormat="false" ht="13.5" hidden="false" customHeight="false" outlineLevel="0" collapsed="false">
      <c r="AT524" s="89" t="n">
        <v>4919</v>
      </c>
      <c r="AU524" s="90" t="s">
        <v>573</v>
      </c>
      <c r="AV524" s="2" t="n">
        <v>100</v>
      </c>
    </row>
    <row r="525" customFormat="false" ht="13.5" hidden="false" customHeight="false" outlineLevel="0" collapsed="false">
      <c r="AT525" s="89" t="n">
        <v>4921</v>
      </c>
      <c r="AU525" s="90" t="s">
        <v>574</v>
      </c>
      <c r="AV525" s="2" t="n">
        <v>100</v>
      </c>
    </row>
    <row r="526" customFormat="false" ht="13.5" hidden="false" customHeight="false" outlineLevel="0" collapsed="false">
      <c r="AT526" s="89" t="n">
        <v>4922</v>
      </c>
      <c r="AU526" s="90" t="s">
        <v>575</v>
      </c>
      <c r="AV526" s="2" t="n">
        <v>100</v>
      </c>
    </row>
    <row r="527" customFormat="false" ht="13.5" hidden="false" customHeight="false" outlineLevel="0" collapsed="false">
      <c r="AT527" s="89" t="n">
        <v>4924</v>
      </c>
      <c r="AU527" s="1" t="s">
        <v>576</v>
      </c>
      <c r="AV527" s="2" t="n">
        <v>1</v>
      </c>
    </row>
    <row r="528" customFormat="false" ht="13.5" hidden="false" customHeight="false" outlineLevel="0" collapsed="false">
      <c r="AT528" s="89" t="n">
        <v>4951</v>
      </c>
      <c r="AU528" s="90" t="s">
        <v>577</v>
      </c>
      <c r="AV528" s="2" t="n">
        <v>100</v>
      </c>
    </row>
    <row r="529" customFormat="false" ht="13.5" hidden="false" customHeight="false" outlineLevel="0" collapsed="false">
      <c r="AT529" s="89" t="n">
        <v>4956</v>
      </c>
      <c r="AU529" s="90" t="s">
        <v>578</v>
      </c>
      <c r="AV529" s="2" t="n">
        <v>100</v>
      </c>
    </row>
    <row r="530" customFormat="false" ht="13.5" hidden="false" customHeight="false" outlineLevel="0" collapsed="false">
      <c r="AT530" s="89" t="n">
        <v>4958</v>
      </c>
      <c r="AU530" s="90" t="s">
        <v>579</v>
      </c>
      <c r="AV530" s="2" t="n">
        <v>100</v>
      </c>
    </row>
    <row r="531" customFormat="false" ht="13.5" hidden="false" customHeight="false" outlineLevel="0" collapsed="false">
      <c r="AT531" s="89" t="n">
        <v>4967</v>
      </c>
      <c r="AU531" s="90" t="s">
        <v>580</v>
      </c>
      <c r="AV531" s="2" t="n">
        <v>100</v>
      </c>
    </row>
    <row r="532" customFormat="false" ht="13.5" hidden="false" customHeight="false" outlineLevel="0" collapsed="false">
      <c r="AT532" s="89" t="n">
        <v>4968</v>
      </c>
      <c r="AU532" s="90" t="s">
        <v>581</v>
      </c>
      <c r="AV532" s="2" t="n">
        <v>100</v>
      </c>
    </row>
    <row r="533" customFormat="false" ht="13.5" hidden="false" customHeight="false" outlineLevel="0" collapsed="false">
      <c r="AT533" s="89" t="n">
        <v>4971</v>
      </c>
      <c r="AU533" s="90" t="s">
        <v>582</v>
      </c>
      <c r="AV533" s="2" t="n">
        <v>100</v>
      </c>
    </row>
    <row r="534" customFormat="false" ht="13.5" hidden="false" customHeight="false" outlineLevel="0" collapsed="false">
      <c r="AT534" s="89" t="n">
        <v>4973</v>
      </c>
      <c r="AU534" s="90" t="s">
        <v>583</v>
      </c>
      <c r="AV534" s="2" t="n">
        <v>1</v>
      </c>
    </row>
    <row r="535" customFormat="false" ht="13.5" hidden="false" customHeight="false" outlineLevel="0" collapsed="false">
      <c r="AT535" s="89" t="n">
        <v>4975</v>
      </c>
      <c r="AU535" s="90" t="s">
        <v>584</v>
      </c>
      <c r="AV535" s="2" t="n">
        <v>100</v>
      </c>
    </row>
    <row r="536" customFormat="false" ht="13.5" hidden="false" customHeight="false" outlineLevel="0" collapsed="false">
      <c r="AT536" s="89" t="n">
        <v>4985</v>
      </c>
      <c r="AU536" s="90" t="s">
        <v>585</v>
      </c>
      <c r="AV536" s="2" t="n">
        <v>100</v>
      </c>
    </row>
    <row r="537" customFormat="false" ht="13.5" hidden="false" customHeight="false" outlineLevel="0" collapsed="false">
      <c r="AT537" s="89" t="n">
        <v>4989</v>
      </c>
      <c r="AU537" s="90" t="s">
        <v>586</v>
      </c>
      <c r="AV537" s="2" t="n">
        <v>1000</v>
      </c>
    </row>
    <row r="538" customFormat="false" ht="13.5" hidden="false" customHeight="false" outlineLevel="0" collapsed="false">
      <c r="AT538" s="89" t="n">
        <v>4992</v>
      </c>
      <c r="AU538" s="90" t="s">
        <v>587</v>
      </c>
      <c r="AV538" s="2" t="n">
        <v>1000</v>
      </c>
    </row>
    <row r="539" customFormat="false" ht="13.5" hidden="false" customHeight="false" outlineLevel="0" collapsed="false">
      <c r="AT539" s="89" t="n">
        <v>4994</v>
      </c>
      <c r="AU539" s="90" t="s">
        <v>588</v>
      </c>
      <c r="AV539" s="2" t="n">
        <v>100</v>
      </c>
    </row>
    <row r="540" customFormat="false" ht="13.5" hidden="false" customHeight="false" outlineLevel="0" collapsed="false">
      <c r="AT540" s="89" t="n">
        <v>4996</v>
      </c>
      <c r="AU540" s="90" t="s">
        <v>589</v>
      </c>
      <c r="AV540" s="2" t="n">
        <v>1000</v>
      </c>
    </row>
    <row r="541" customFormat="false" ht="13.5" hidden="false" customHeight="false" outlineLevel="0" collapsed="false">
      <c r="AT541" s="89" t="n">
        <v>4997</v>
      </c>
      <c r="AU541" s="90" t="s">
        <v>590</v>
      </c>
      <c r="AV541" s="2" t="n">
        <v>1000</v>
      </c>
    </row>
    <row r="542" customFormat="false" ht="13.5" hidden="false" customHeight="false" outlineLevel="0" collapsed="false">
      <c r="AT542" s="89" t="n">
        <v>5001</v>
      </c>
      <c r="AU542" s="90" t="s">
        <v>591</v>
      </c>
      <c r="AV542" s="2" t="n">
        <v>1000</v>
      </c>
    </row>
    <row r="543" customFormat="false" ht="13.5" hidden="false" customHeight="false" outlineLevel="0" collapsed="false">
      <c r="AT543" s="89" t="n">
        <v>5002</v>
      </c>
      <c r="AU543" s="90" t="s">
        <v>592</v>
      </c>
      <c r="AV543" s="2" t="n">
        <v>100</v>
      </c>
    </row>
    <row r="544" customFormat="false" ht="13.5" hidden="false" customHeight="false" outlineLevel="0" collapsed="false">
      <c r="AT544" s="89" t="n">
        <v>5007</v>
      </c>
      <c r="AU544" s="90" t="s">
        <v>593</v>
      </c>
      <c r="AV544" s="2" t="n">
        <v>1000</v>
      </c>
    </row>
    <row r="545" customFormat="false" ht="13.5" hidden="false" customHeight="false" outlineLevel="0" collapsed="false">
      <c r="AT545" s="89" t="n">
        <v>5009</v>
      </c>
      <c r="AU545" s="90" t="s">
        <v>594</v>
      </c>
      <c r="AV545" s="2" t="n">
        <v>1000</v>
      </c>
    </row>
    <row r="546" customFormat="false" ht="13.5" hidden="false" customHeight="false" outlineLevel="0" collapsed="false">
      <c r="AT546" s="89" t="n">
        <v>5011</v>
      </c>
      <c r="AU546" s="90" t="s">
        <v>595</v>
      </c>
      <c r="AV546" s="2" t="n">
        <v>1000</v>
      </c>
    </row>
    <row r="547" customFormat="false" ht="13.5" hidden="false" customHeight="false" outlineLevel="0" collapsed="false">
      <c r="AT547" s="89" t="n">
        <v>5012</v>
      </c>
      <c r="AU547" s="90" t="s">
        <v>596</v>
      </c>
      <c r="AV547" s="2" t="n">
        <v>1000</v>
      </c>
    </row>
    <row r="548" customFormat="false" ht="13.5" hidden="false" customHeight="false" outlineLevel="0" collapsed="false">
      <c r="AT548" s="89" t="n">
        <v>5013</v>
      </c>
      <c r="AU548" s="90" t="s">
        <v>597</v>
      </c>
      <c r="AV548" s="2" t="n">
        <v>100</v>
      </c>
    </row>
    <row r="549" customFormat="false" ht="13.5" hidden="false" customHeight="false" outlineLevel="0" collapsed="false">
      <c r="AT549" s="89" t="n">
        <v>5015</v>
      </c>
      <c r="AU549" s="1" t="s">
        <v>598</v>
      </c>
      <c r="AV549" s="2" t="n">
        <v>100</v>
      </c>
    </row>
    <row r="550" customFormat="false" ht="13.5" hidden="false" customHeight="false" outlineLevel="0" collapsed="false">
      <c r="AT550" s="89" t="n">
        <v>5016</v>
      </c>
      <c r="AU550" s="90" t="s">
        <v>599</v>
      </c>
      <c r="AV550" s="2" t="n">
        <v>500</v>
      </c>
    </row>
    <row r="551" customFormat="false" ht="13.5" hidden="false" customHeight="false" outlineLevel="0" collapsed="false">
      <c r="AT551" s="89" t="n">
        <v>5017</v>
      </c>
      <c r="AU551" s="1" t="s">
        <v>600</v>
      </c>
      <c r="AV551" s="2" t="n">
        <v>100</v>
      </c>
    </row>
    <row r="552" customFormat="false" ht="13.5" hidden="false" customHeight="false" outlineLevel="0" collapsed="false">
      <c r="AT552" s="89" t="n">
        <v>5019</v>
      </c>
      <c r="AU552" s="90" t="s">
        <v>601</v>
      </c>
      <c r="AV552" s="2" t="n">
        <v>100</v>
      </c>
    </row>
    <row r="553" customFormat="false" ht="13.5" hidden="false" customHeight="false" outlineLevel="0" collapsed="false">
      <c r="AT553" s="89" t="n">
        <v>5101</v>
      </c>
      <c r="AU553" s="90" t="s">
        <v>602</v>
      </c>
      <c r="AV553" s="2" t="n">
        <v>1000</v>
      </c>
    </row>
    <row r="554" customFormat="false" ht="13.5" hidden="false" customHeight="false" outlineLevel="0" collapsed="false">
      <c r="AT554" s="89" t="n">
        <v>5105</v>
      </c>
      <c r="AU554" s="90" t="s">
        <v>603</v>
      </c>
      <c r="AV554" s="2" t="n">
        <v>1000</v>
      </c>
    </row>
    <row r="555" customFormat="false" ht="13.5" hidden="false" customHeight="false" outlineLevel="0" collapsed="false">
      <c r="AT555" s="89" t="n">
        <v>5108</v>
      </c>
      <c r="AU555" s="90" t="s">
        <v>604</v>
      </c>
      <c r="AV555" s="2" t="n">
        <v>100</v>
      </c>
    </row>
    <row r="556" customFormat="false" ht="13.5" hidden="false" customHeight="false" outlineLevel="0" collapsed="false">
      <c r="AT556" s="89" t="n">
        <v>5110</v>
      </c>
      <c r="AU556" s="90" t="s">
        <v>605</v>
      </c>
      <c r="AV556" s="2" t="n">
        <v>100</v>
      </c>
    </row>
    <row r="557" customFormat="false" ht="13.5" hidden="false" customHeight="false" outlineLevel="0" collapsed="false">
      <c r="AT557" s="89" t="n">
        <v>5121</v>
      </c>
      <c r="AU557" s="90" t="s">
        <v>606</v>
      </c>
      <c r="AV557" s="2" t="n">
        <v>100</v>
      </c>
    </row>
    <row r="558" customFormat="false" ht="13.5" hidden="false" customHeight="false" outlineLevel="0" collapsed="false">
      <c r="AT558" s="89" t="n">
        <v>5122</v>
      </c>
      <c r="AU558" s="90" t="s">
        <v>607</v>
      </c>
      <c r="AV558" s="2" t="n">
        <v>1000</v>
      </c>
    </row>
    <row r="559" customFormat="false" ht="13.5" hidden="false" customHeight="false" outlineLevel="0" collapsed="false">
      <c r="AT559" s="89" t="n">
        <v>5142</v>
      </c>
      <c r="AU559" s="90" t="s">
        <v>608</v>
      </c>
      <c r="AV559" s="2" t="n">
        <v>1000</v>
      </c>
    </row>
    <row r="560" customFormat="false" ht="13.5" hidden="false" customHeight="false" outlineLevel="0" collapsed="false">
      <c r="AT560" s="89" t="n">
        <v>5185</v>
      </c>
      <c r="AU560" s="90" t="s">
        <v>609</v>
      </c>
      <c r="AV560" s="2" t="n">
        <v>100</v>
      </c>
    </row>
    <row r="561" customFormat="false" ht="13.5" hidden="false" customHeight="false" outlineLevel="0" collapsed="false">
      <c r="AT561" s="89" t="n">
        <v>5186</v>
      </c>
      <c r="AU561" s="90" t="s">
        <v>610</v>
      </c>
      <c r="AV561" s="2" t="n">
        <v>100</v>
      </c>
    </row>
    <row r="562" customFormat="false" ht="13.5" hidden="false" customHeight="false" outlineLevel="0" collapsed="false">
      <c r="AT562" s="89" t="n">
        <v>5187</v>
      </c>
      <c r="AU562" s="90" t="s">
        <v>611</v>
      </c>
      <c r="AV562" s="2" t="n">
        <v>100</v>
      </c>
    </row>
    <row r="563" customFormat="false" ht="13.5" hidden="false" customHeight="false" outlineLevel="0" collapsed="false">
      <c r="AT563" s="89" t="n">
        <v>5191</v>
      </c>
      <c r="AU563" s="90" t="s">
        <v>612</v>
      </c>
      <c r="AV563" s="2" t="n">
        <v>100</v>
      </c>
    </row>
    <row r="564" customFormat="false" ht="13.5" hidden="false" customHeight="false" outlineLevel="0" collapsed="false">
      <c r="AT564" s="89" t="n">
        <v>5192</v>
      </c>
      <c r="AU564" s="90" t="s">
        <v>613</v>
      </c>
      <c r="AV564" s="2" t="n">
        <v>1000</v>
      </c>
    </row>
    <row r="565" customFormat="false" ht="13.5" hidden="false" customHeight="false" outlineLevel="0" collapsed="false">
      <c r="AT565" s="89" t="n">
        <v>5195</v>
      </c>
      <c r="AU565" s="90" t="s">
        <v>614</v>
      </c>
      <c r="AV565" s="2" t="n">
        <v>1000</v>
      </c>
    </row>
    <row r="566" customFormat="false" ht="13.5" hidden="false" customHeight="false" outlineLevel="0" collapsed="false">
      <c r="AT566" s="89" t="n">
        <v>5196</v>
      </c>
      <c r="AU566" s="90" t="s">
        <v>615</v>
      </c>
      <c r="AV566" s="2" t="n">
        <v>1000</v>
      </c>
    </row>
    <row r="567" customFormat="false" ht="13.5" hidden="false" customHeight="false" outlineLevel="0" collapsed="false">
      <c r="AT567" s="89" t="n">
        <v>5201</v>
      </c>
      <c r="AU567" s="90" t="s">
        <v>616</v>
      </c>
      <c r="AV567" s="2" t="n">
        <v>1000</v>
      </c>
    </row>
    <row r="568" customFormat="false" ht="13.5" hidden="false" customHeight="false" outlineLevel="0" collapsed="false">
      <c r="AT568" s="89" t="n">
        <v>5202</v>
      </c>
      <c r="AU568" s="90" t="s">
        <v>617</v>
      </c>
      <c r="AV568" s="2" t="n">
        <v>1000</v>
      </c>
    </row>
    <row r="569" customFormat="false" ht="13.5" hidden="false" customHeight="false" outlineLevel="0" collapsed="false">
      <c r="AT569" s="89" t="n">
        <v>5204</v>
      </c>
      <c r="AU569" s="90" t="s">
        <v>618</v>
      </c>
      <c r="AV569" s="2" t="n">
        <v>1000</v>
      </c>
    </row>
    <row r="570" customFormat="false" ht="13.5" hidden="false" customHeight="false" outlineLevel="0" collapsed="false">
      <c r="AT570" s="89" t="n">
        <v>5208</v>
      </c>
      <c r="AU570" s="90" t="s">
        <v>619</v>
      </c>
      <c r="AV570" s="2" t="n">
        <v>100</v>
      </c>
    </row>
    <row r="571" customFormat="false" ht="13.5" hidden="false" customHeight="false" outlineLevel="0" collapsed="false">
      <c r="AT571" s="89" t="n">
        <v>5210</v>
      </c>
      <c r="AU571" s="90" t="s">
        <v>620</v>
      </c>
      <c r="AV571" s="2" t="n">
        <v>1000</v>
      </c>
    </row>
    <row r="572" customFormat="false" ht="13.5" hidden="false" customHeight="false" outlineLevel="0" collapsed="false">
      <c r="AT572" s="89" t="n">
        <v>5214</v>
      </c>
      <c r="AU572" s="90" t="s">
        <v>621</v>
      </c>
      <c r="AV572" s="2" t="n">
        <v>1000</v>
      </c>
    </row>
    <row r="573" customFormat="false" ht="13.5" hidden="false" customHeight="false" outlineLevel="0" collapsed="false">
      <c r="AT573" s="89" t="n">
        <v>5218</v>
      </c>
      <c r="AU573" s="90" t="s">
        <v>622</v>
      </c>
      <c r="AV573" s="2" t="n">
        <v>100</v>
      </c>
    </row>
    <row r="574" customFormat="false" ht="13.5" hidden="false" customHeight="false" outlineLevel="0" collapsed="false">
      <c r="AT574" s="89" t="n">
        <v>5232</v>
      </c>
      <c r="AU574" s="90" t="s">
        <v>623</v>
      </c>
      <c r="AV574" s="2" t="n">
        <v>1000</v>
      </c>
    </row>
    <row r="575" customFormat="false" ht="13.5" hidden="false" customHeight="false" outlineLevel="0" collapsed="false">
      <c r="AT575" s="89" t="n">
        <v>5233</v>
      </c>
      <c r="AU575" s="90" t="s">
        <v>624</v>
      </c>
      <c r="AV575" s="2" t="n">
        <v>1000</v>
      </c>
    </row>
    <row r="576" customFormat="false" ht="13.5" hidden="false" customHeight="false" outlineLevel="0" collapsed="false">
      <c r="AT576" s="89" t="n">
        <v>5234</v>
      </c>
      <c r="AU576" s="90" t="s">
        <v>625</v>
      </c>
      <c r="AV576" s="2" t="n">
        <v>100</v>
      </c>
    </row>
    <row r="577" customFormat="false" ht="13.5" hidden="false" customHeight="false" outlineLevel="0" collapsed="false">
      <c r="AT577" s="89" t="n">
        <v>5261</v>
      </c>
      <c r="AU577" s="90" t="s">
        <v>626</v>
      </c>
      <c r="AV577" s="2" t="n">
        <v>1000</v>
      </c>
    </row>
    <row r="578" customFormat="false" ht="13.5" hidden="false" customHeight="false" outlineLevel="0" collapsed="false">
      <c r="AT578" s="89" t="n">
        <v>5262</v>
      </c>
      <c r="AU578" s="90" t="s">
        <v>627</v>
      </c>
      <c r="AV578" s="2" t="n">
        <v>1000</v>
      </c>
    </row>
    <row r="579" customFormat="false" ht="13.5" hidden="false" customHeight="false" outlineLevel="0" collapsed="false">
      <c r="AT579" s="89" t="n">
        <v>5269</v>
      </c>
      <c r="AU579" s="90" t="s">
        <v>628</v>
      </c>
      <c r="AV579" s="2" t="n">
        <v>1000</v>
      </c>
    </row>
    <row r="580" customFormat="false" ht="13.5" hidden="false" customHeight="false" outlineLevel="0" collapsed="false">
      <c r="AT580" s="89" t="n">
        <v>5301</v>
      </c>
      <c r="AU580" s="90" t="s">
        <v>629</v>
      </c>
      <c r="AV580" s="2" t="n">
        <v>1000</v>
      </c>
    </row>
    <row r="581" customFormat="false" ht="13.5" hidden="false" customHeight="false" outlineLevel="0" collapsed="false">
      <c r="AT581" s="89" t="n">
        <v>5302</v>
      </c>
      <c r="AU581" s="90" t="s">
        <v>630</v>
      </c>
      <c r="AV581" s="2" t="n">
        <v>1000</v>
      </c>
    </row>
    <row r="582" customFormat="false" ht="13.5" hidden="false" customHeight="false" outlineLevel="0" collapsed="false">
      <c r="AT582" s="89" t="n">
        <v>5310</v>
      </c>
      <c r="AU582" s="90" t="s">
        <v>631</v>
      </c>
      <c r="AV582" s="2" t="n">
        <v>100</v>
      </c>
    </row>
    <row r="583" customFormat="false" ht="13.5" hidden="false" customHeight="false" outlineLevel="0" collapsed="false">
      <c r="AT583" s="89" t="n">
        <v>5331</v>
      </c>
      <c r="AU583" s="90" t="s">
        <v>632</v>
      </c>
      <c r="AV583" s="2" t="n">
        <v>1000</v>
      </c>
    </row>
    <row r="584" customFormat="false" ht="13.5" hidden="false" customHeight="false" outlineLevel="0" collapsed="false">
      <c r="AT584" s="89" t="n">
        <v>5332</v>
      </c>
      <c r="AU584" s="90" t="s">
        <v>633</v>
      </c>
      <c r="AV584" s="2" t="n">
        <v>1000</v>
      </c>
    </row>
    <row r="585" customFormat="false" ht="13.5" hidden="false" customHeight="false" outlineLevel="0" collapsed="false">
      <c r="AT585" s="89" t="n">
        <v>5333</v>
      </c>
      <c r="AU585" s="90" t="s">
        <v>634</v>
      </c>
      <c r="AV585" s="2" t="n">
        <v>1000</v>
      </c>
    </row>
    <row r="586" customFormat="false" ht="13.5" hidden="false" customHeight="false" outlineLevel="0" collapsed="false">
      <c r="AT586" s="89" t="n">
        <v>5334</v>
      </c>
      <c r="AU586" s="90" t="s">
        <v>635</v>
      </c>
      <c r="AV586" s="2" t="n">
        <v>1000</v>
      </c>
    </row>
    <row r="587" customFormat="false" ht="13.5" hidden="false" customHeight="false" outlineLevel="0" collapsed="false">
      <c r="AT587" s="89" t="n">
        <v>5337</v>
      </c>
      <c r="AU587" s="90" t="s">
        <v>636</v>
      </c>
      <c r="AV587" s="2" t="n">
        <v>1000</v>
      </c>
    </row>
    <row r="588" customFormat="false" ht="13.5" hidden="false" customHeight="false" outlineLevel="0" collapsed="false">
      <c r="AT588" s="89" t="n">
        <v>5344</v>
      </c>
      <c r="AU588" s="1" t="s">
        <v>637</v>
      </c>
      <c r="AV588" s="2" t="n">
        <v>100</v>
      </c>
    </row>
    <row r="589" customFormat="false" ht="13.5" hidden="false" customHeight="false" outlineLevel="0" collapsed="false">
      <c r="AT589" s="89" t="n">
        <v>5345</v>
      </c>
      <c r="AU589" s="90" t="s">
        <v>638</v>
      </c>
      <c r="AV589" s="2" t="n">
        <v>1</v>
      </c>
    </row>
    <row r="590" customFormat="false" ht="13.5" hidden="false" customHeight="false" outlineLevel="0" collapsed="false">
      <c r="AT590" s="89" t="n">
        <v>5351</v>
      </c>
      <c r="AU590" s="90" t="s">
        <v>639</v>
      </c>
      <c r="AV590" s="2" t="n">
        <v>1000</v>
      </c>
    </row>
    <row r="591" customFormat="false" ht="13.5" hidden="false" customHeight="false" outlineLevel="0" collapsed="false">
      <c r="AT591" s="89" t="n">
        <v>5352</v>
      </c>
      <c r="AU591" s="90" t="s">
        <v>640</v>
      </c>
      <c r="AV591" s="2" t="n">
        <v>1000</v>
      </c>
    </row>
    <row r="592" customFormat="false" ht="13.5" hidden="false" customHeight="false" outlineLevel="0" collapsed="false">
      <c r="AT592" s="89" t="n">
        <v>5363</v>
      </c>
      <c r="AU592" s="90" t="s">
        <v>641</v>
      </c>
      <c r="AV592" s="2" t="n">
        <v>1000</v>
      </c>
    </row>
    <row r="593" customFormat="false" ht="13.5" hidden="false" customHeight="false" outlineLevel="0" collapsed="false">
      <c r="AT593" s="89" t="n">
        <v>5384</v>
      </c>
      <c r="AU593" s="1" t="s">
        <v>642</v>
      </c>
      <c r="AV593" s="2" t="n">
        <v>100</v>
      </c>
    </row>
    <row r="594" customFormat="false" ht="13.5" hidden="false" customHeight="false" outlineLevel="0" collapsed="false">
      <c r="AT594" s="89" t="n">
        <v>5391</v>
      </c>
      <c r="AU594" s="1" t="s">
        <v>643</v>
      </c>
      <c r="AV594" s="2" t="n">
        <v>1000</v>
      </c>
    </row>
    <row r="595" customFormat="false" ht="13.5" hidden="false" customHeight="false" outlineLevel="0" collapsed="false">
      <c r="AT595" s="89" t="n">
        <v>5393</v>
      </c>
      <c r="AU595" s="90" t="s">
        <v>644</v>
      </c>
      <c r="AV595" s="2" t="n">
        <v>1000</v>
      </c>
    </row>
    <row r="596" customFormat="false" ht="13.5" hidden="false" customHeight="false" outlineLevel="0" collapsed="false">
      <c r="AT596" s="89" t="n">
        <v>5401</v>
      </c>
      <c r="AU596" s="90" t="s">
        <v>645</v>
      </c>
      <c r="AV596" s="2" t="n">
        <v>1000</v>
      </c>
    </row>
    <row r="597" customFormat="false" ht="13.5" hidden="false" customHeight="false" outlineLevel="0" collapsed="false">
      <c r="AT597" s="89" t="n">
        <v>5405</v>
      </c>
      <c r="AU597" s="90" t="s">
        <v>646</v>
      </c>
      <c r="AV597" s="2" t="n">
        <v>1000</v>
      </c>
    </row>
    <row r="598" customFormat="false" ht="13.5" hidden="false" customHeight="false" outlineLevel="0" collapsed="false">
      <c r="AT598" s="89" t="n">
        <v>5406</v>
      </c>
      <c r="AU598" s="90" t="s">
        <v>647</v>
      </c>
      <c r="AV598" s="2" t="n">
        <v>1000</v>
      </c>
    </row>
    <row r="599" customFormat="false" ht="13.5" hidden="false" customHeight="false" outlineLevel="0" collapsed="false">
      <c r="AT599" s="89" t="n">
        <v>5407</v>
      </c>
      <c r="AU599" s="90" t="s">
        <v>648</v>
      </c>
      <c r="AV599" s="2" t="n">
        <v>1000</v>
      </c>
    </row>
    <row r="600" customFormat="false" ht="13.5" hidden="false" customHeight="false" outlineLevel="0" collapsed="false">
      <c r="AT600" s="89" t="n">
        <v>5408</v>
      </c>
      <c r="AU600" s="90" t="s">
        <v>649</v>
      </c>
      <c r="AV600" s="2" t="n">
        <v>1000</v>
      </c>
    </row>
    <row r="601" customFormat="false" ht="13.5" hidden="false" customHeight="false" outlineLevel="0" collapsed="false">
      <c r="AT601" s="89" t="n">
        <v>5410</v>
      </c>
      <c r="AU601" s="90" t="s">
        <v>650</v>
      </c>
      <c r="AV601" s="2" t="n">
        <v>1000</v>
      </c>
    </row>
    <row r="602" customFormat="false" ht="13.5" hidden="false" customHeight="false" outlineLevel="0" collapsed="false">
      <c r="AT602" s="89" t="n">
        <v>5411</v>
      </c>
      <c r="AU602" s="90" t="s">
        <v>651</v>
      </c>
      <c r="AV602" s="2" t="n">
        <v>100</v>
      </c>
    </row>
    <row r="603" customFormat="false" ht="13.5" hidden="false" customHeight="false" outlineLevel="0" collapsed="false">
      <c r="AT603" s="89" t="n">
        <v>5423</v>
      </c>
      <c r="AU603" s="90" t="s">
        <v>652</v>
      </c>
      <c r="AV603" s="2" t="n">
        <v>100</v>
      </c>
    </row>
    <row r="604" customFormat="false" ht="13.5" hidden="false" customHeight="false" outlineLevel="0" collapsed="false">
      <c r="AT604" s="89" t="n">
        <v>5440</v>
      </c>
      <c r="AU604" s="90" t="s">
        <v>653</v>
      </c>
      <c r="AV604" s="2" t="n">
        <v>100</v>
      </c>
    </row>
    <row r="605" customFormat="false" ht="13.5" hidden="false" customHeight="false" outlineLevel="0" collapsed="false">
      <c r="AT605" s="89" t="n">
        <v>5444</v>
      </c>
      <c r="AU605" s="90" t="s">
        <v>654</v>
      </c>
      <c r="AV605" s="2" t="n">
        <v>100</v>
      </c>
    </row>
    <row r="606" customFormat="false" ht="13.5" hidden="false" customHeight="false" outlineLevel="0" collapsed="false">
      <c r="AT606" s="89" t="n">
        <v>5445</v>
      </c>
      <c r="AU606" s="90" t="s">
        <v>655</v>
      </c>
      <c r="AV606" s="2" t="n">
        <v>1000</v>
      </c>
    </row>
    <row r="607" customFormat="false" ht="13.5" hidden="false" customHeight="false" outlineLevel="0" collapsed="false">
      <c r="AT607" s="89" t="n">
        <v>5449</v>
      </c>
      <c r="AU607" s="90" t="s">
        <v>656</v>
      </c>
      <c r="AV607" s="2" t="n">
        <v>100</v>
      </c>
    </row>
    <row r="608" customFormat="false" ht="13.5" hidden="false" customHeight="false" outlineLevel="0" collapsed="false">
      <c r="AT608" s="89" t="n">
        <v>5451</v>
      </c>
      <c r="AU608" s="90" t="s">
        <v>657</v>
      </c>
      <c r="AV608" s="2" t="n">
        <v>1000</v>
      </c>
    </row>
    <row r="609" customFormat="false" ht="13.5" hidden="false" customHeight="false" outlineLevel="0" collapsed="false">
      <c r="AT609" s="89" t="n">
        <v>5453</v>
      </c>
      <c r="AU609" s="90" t="s">
        <v>658</v>
      </c>
      <c r="AV609" s="2" t="n">
        <v>1000</v>
      </c>
    </row>
    <row r="610" customFormat="false" ht="13.5" hidden="false" customHeight="false" outlineLevel="0" collapsed="false">
      <c r="AT610" s="89" t="n">
        <v>5457</v>
      </c>
      <c r="AU610" s="90" t="s">
        <v>659</v>
      </c>
      <c r="AV610" s="2" t="n">
        <v>1000</v>
      </c>
    </row>
    <row r="611" customFormat="false" ht="13.5" hidden="false" customHeight="false" outlineLevel="0" collapsed="false">
      <c r="AT611" s="89" t="n">
        <v>5463</v>
      </c>
      <c r="AU611" s="90" t="s">
        <v>660</v>
      </c>
      <c r="AV611" s="2" t="n">
        <v>100</v>
      </c>
    </row>
    <row r="612" customFormat="false" ht="13.5" hidden="false" customHeight="false" outlineLevel="0" collapsed="false">
      <c r="AT612" s="89" t="n">
        <v>5464</v>
      </c>
      <c r="AU612" s="90" t="s">
        <v>661</v>
      </c>
      <c r="AV612" s="2" t="n">
        <v>1000</v>
      </c>
    </row>
    <row r="613" customFormat="false" ht="13.5" hidden="false" customHeight="false" outlineLevel="0" collapsed="false">
      <c r="AT613" s="89" t="n">
        <v>5471</v>
      </c>
      <c r="AU613" s="90" t="s">
        <v>662</v>
      </c>
      <c r="AV613" s="2" t="n">
        <v>1000</v>
      </c>
    </row>
    <row r="614" customFormat="false" ht="13.5" hidden="false" customHeight="false" outlineLevel="0" collapsed="false">
      <c r="AT614" s="89" t="n">
        <v>5476</v>
      </c>
      <c r="AU614" s="90" t="s">
        <v>663</v>
      </c>
      <c r="AV614" s="2" t="n">
        <v>1000</v>
      </c>
    </row>
    <row r="615" customFormat="false" ht="13.5" hidden="false" customHeight="false" outlineLevel="0" collapsed="false">
      <c r="AT615" s="89" t="n">
        <v>5479</v>
      </c>
      <c r="AU615" s="90" t="s">
        <v>664</v>
      </c>
      <c r="AV615" s="2" t="n">
        <v>1000</v>
      </c>
    </row>
    <row r="616" customFormat="false" ht="13.5" hidden="false" customHeight="false" outlineLevel="0" collapsed="false">
      <c r="AT616" s="89" t="n">
        <v>5480</v>
      </c>
      <c r="AU616" s="90" t="s">
        <v>665</v>
      </c>
      <c r="AV616" s="2" t="n">
        <v>500</v>
      </c>
    </row>
    <row r="617" customFormat="false" ht="13.5" hidden="false" customHeight="false" outlineLevel="0" collapsed="false">
      <c r="AT617" s="89" t="n">
        <v>5481</v>
      </c>
      <c r="AU617" s="90" t="s">
        <v>666</v>
      </c>
      <c r="AV617" s="2" t="n">
        <v>1000</v>
      </c>
    </row>
    <row r="618" customFormat="false" ht="13.5" hidden="false" customHeight="false" outlineLevel="0" collapsed="false">
      <c r="AT618" s="89" t="n">
        <v>5482</v>
      </c>
      <c r="AU618" s="90" t="s">
        <v>667</v>
      </c>
      <c r="AV618" s="2" t="n">
        <v>1000</v>
      </c>
    </row>
    <row r="619" customFormat="false" ht="13.5" hidden="false" customHeight="false" outlineLevel="0" collapsed="false">
      <c r="AT619" s="89" t="n">
        <v>5486</v>
      </c>
      <c r="AU619" s="90" t="s">
        <v>668</v>
      </c>
      <c r="AV619" s="2" t="n">
        <v>1000</v>
      </c>
    </row>
    <row r="620" customFormat="false" ht="13.5" hidden="false" customHeight="false" outlineLevel="0" collapsed="false">
      <c r="AT620" s="89" t="n">
        <v>5491</v>
      </c>
      <c r="AU620" s="90" t="s">
        <v>669</v>
      </c>
      <c r="AV620" s="2" t="n">
        <v>1000</v>
      </c>
    </row>
    <row r="621" customFormat="false" ht="13.5" hidden="false" customHeight="false" outlineLevel="0" collapsed="false">
      <c r="AT621" s="89" t="n">
        <v>5541</v>
      </c>
      <c r="AU621" s="90" t="s">
        <v>670</v>
      </c>
      <c r="AV621" s="2" t="n">
        <v>1000</v>
      </c>
    </row>
    <row r="622" customFormat="false" ht="13.5" hidden="false" customHeight="false" outlineLevel="0" collapsed="false">
      <c r="AT622" s="89" t="n">
        <v>5563</v>
      </c>
      <c r="AU622" s="90" t="s">
        <v>671</v>
      </c>
      <c r="AV622" s="2" t="n">
        <v>1000</v>
      </c>
    </row>
    <row r="623" customFormat="false" ht="13.5" hidden="false" customHeight="false" outlineLevel="0" collapsed="false">
      <c r="AT623" s="89" t="n">
        <v>5602</v>
      </c>
      <c r="AU623" s="90" t="s">
        <v>672</v>
      </c>
      <c r="AV623" s="2" t="n">
        <v>1000</v>
      </c>
    </row>
    <row r="624" customFormat="false" ht="13.5" hidden="false" customHeight="false" outlineLevel="0" collapsed="false">
      <c r="AT624" s="89" t="n">
        <v>5606</v>
      </c>
      <c r="AU624" s="90" t="s">
        <v>673</v>
      </c>
      <c r="AV624" s="2" t="n">
        <v>1000</v>
      </c>
    </row>
    <row r="625" customFormat="false" ht="13.5" hidden="false" customHeight="false" outlineLevel="0" collapsed="false">
      <c r="AT625" s="89" t="n">
        <v>5612</v>
      </c>
      <c r="AU625" s="90" t="s">
        <v>674</v>
      </c>
      <c r="AV625" s="2" t="n">
        <v>1000</v>
      </c>
    </row>
    <row r="626" customFormat="false" ht="13.5" hidden="false" customHeight="false" outlineLevel="0" collapsed="false">
      <c r="AT626" s="89" t="n">
        <v>5631</v>
      </c>
      <c r="AU626" s="90" t="s">
        <v>675</v>
      </c>
      <c r="AV626" s="2" t="n">
        <v>1000</v>
      </c>
    </row>
    <row r="627" customFormat="false" ht="13.5" hidden="false" customHeight="false" outlineLevel="0" collapsed="false">
      <c r="AT627" s="89" t="n">
        <v>5632</v>
      </c>
      <c r="AU627" s="90" t="s">
        <v>676</v>
      </c>
      <c r="AV627" s="2" t="n">
        <v>1000</v>
      </c>
    </row>
    <row r="628" customFormat="false" ht="13.5" hidden="false" customHeight="false" outlineLevel="0" collapsed="false">
      <c r="AT628" s="89" t="n">
        <v>5658</v>
      </c>
      <c r="AU628" s="90" t="s">
        <v>677</v>
      </c>
      <c r="AV628" s="2" t="n">
        <v>1000</v>
      </c>
    </row>
    <row r="629" customFormat="false" ht="13.5" hidden="false" customHeight="false" outlineLevel="0" collapsed="false">
      <c r="AT629" s="89" t="n">
        <v>5659</v>
      </c>
      <c r="AU629" s="90" t="s">
        <v>678</v>
      </c>
      <c r="AV629" s="2" t="n">
        <v>1000</v>
      </c>
    </row>
    <row r="630" customFormat="false" ht="13.5" hidden="false" customHeight="false" outlineLevel="0" collapsed="false">
      <c r="AT630" s="89" t="n">
        <v>5701</v>
      </c>
      <c r="AU630" s="90" t="s">
        <v>679</v>
      </c>
      <c r="AV630" s="2" t="n">
        <v>1000</v>
      </c>
    </row>
    <row r="631" customFormat="false" ht="13.5" hidden="false" customHeight="false" outlineLevel="0" collapsed="false">
      <c r="AT631" s="89" t="n">
        <v>5702</v>
      </c>
      <c r="AU631" s="90" t="s">
        <v>680</v>
      </c>
      <c r="AV631" s="2" t="n">
        <v>1000</v>
      </c>
    </row>
    <row r="632" customFormat="false" ht="13.5" hidden="false" customHeight="false" outlineLevel="0" collapsed="false">
      <c r="AT632" s="89" t="n">
        <v>5706</v>
      </c>
      <c r="AU632" s="90" t="s">
        <v>681</v>
      </c>
      <c r="AV632" s="2" t="n">
        <v>1000</v>
      </c>
    </row>
    <row r="633" customFormat="false" ht="13.5" hidden="false" customHeight="false" outlineLevel="0" collapsed="false">
      <c r="AT633" s="89" t="n">
        <v>5707</v>
      </c>
      <c r="AU633" s="90" t="s">
        <v>682</v>
      </c>
      <c r="AV633" s="2" t="n">
        <v>1000</v>
      </c>
    </row>
    <row r="634" customFormat="false" ht="13.5" hidden="false" customHeight="false" outlineLevel="0" collapsed="false">
      <c r="AT634" s="89" t="n">
        <v>5711</v>
      </c>
      <c r="AU634" s="90" t="s">
        <v>683</v>
      </c>
      <c r="AV634" s="2" t="n">
        <v>1000</v>
      </c>
    </row>
    <row r="635" customFormat="false" ht="13.5" hidden="false" customHeight="false" outlineLevel="0" collapsed="false">
      <c r="AT635" s="89" t="n">
        <v>5713</v>
      </c>
      <c r="AU635" s="90" t="s">
        <v>684</v>
      </c>
      <c r="AV635" s="2" t="n">
        <v>1000</v>
      </c>
    </row>
    <row r="636" customFormat="false" ht="13.5" hidden="false" customHeight="false" outlineLevel="0" collapsed="false">
      <c r="AT636" s="89" t="n">
        <v>5714</v>
      </c>
      <c r="AU636" s="90" t="s">
        <v>685</v>
      </c>
      <c r="AV636" s="2" t="n">
        <v>1000</v>
      </c>
    </row>
    <row r="637" customFormat="false" ht="13.5" hidden="false" customHeight="false" outlineLevel="0" collapsed="false">
      <c r="AT637" s="89" t="n">
        <v>5715</v>
      </c>
      <c r="AU637" s="90" t="s">
        <v>686</v>
      </c>
      <c r="AV637" s="2" t="n">
        <v>1000</v>
      </c>
    </row>
    <row r="638" customFormat="false" ht="13.5" hidden="false" customHeight="false" outlineLevel="0" collapsed="false">
      <c r="AT638" s="89" t="n">
        <v>5721</v>
      </c>
      <c r="AU638" s="1" t="s">
        <v>687</v>
      </c>
      <c r="AV638" s="2" t="n">
        <v>1000</v>
      </c>
    </row>
    <row r="639" customFormat="false" ht="13.5" hidden="false" customHeight="false" outlineLevel="0" collapsed="false">
      <c r="AT639" s="89" t="n">
        <v>5726</v>
      </c>
      <c r="AU639" s="90" t="s">
        <v>688</v>
      </c>
      <c r="AV639" s="2" t="n">
        <v>100</v>
      </c>
    </row>
    <row r="640" customFormat="false" ht="13.5" hidden="false" customHeight="false" outlineLevel="0" collapsed="false">
      <c r="AT640" s="89" t="n">
        <v>5727</v>
      </c>
      <c r="AU640" s="90" t="s">
        <v>689</v>
      </c>
      <c r="AV640" s="2" t="n">
        <v>100</v>
      </c>
    </row>
    <row r="641" customFormat="false" ht="13.5" hidden="false" customHeight="false" outlineLevel="0" collapsed="false">
      <c r="AT641" s="89" t="n">
        <v>5738</v>
      </c>
      <c r="AU641" s="90" t="s">
        <v>690</v>
      </c>
      <c r="AV641" s="2" t="n">
        <v>1000</v>
      </c>
    </row>
    <row r="642" customFormat="false" ht="13.5" hidden="false" customHeight="false" outlineLevel="0" collapsed="false">
      <c r="AT642" s="89" t="n">
        <v>5741</v>
      </c>
      <c r="AU642" s="90" t="s">
        <v>691</v>
      </c>
      <c r="AV642" s="2" t="n">
        <v>1000</v>
      </c>
    </row>
    <row r="643" customFormat="false" ht="13.5" hidden="false" customHeight="false" outlineLevel="0" collapsed="false">
      <c r="AT643" s="89" t="n">
        <v>5771</v>
      </c>
      <c r="AU643" s="90" t="s">
        <v>692</v>
      </c>
      <c r="AV643" s="2" t="n">
        <v>1000</v>
      </c>
    </row>
    <row r="644" customFormat="false" ht="13.5" hidden="false" customHeight="false" outlineLevel="0" collapsed="false">
      <c r="AT644" s="89" t="n">
        <v>5801</v>
      </c>
      <c r="AU644" s="90" t="s">
        <v>693</v>
      </c>
      <c r="AV644" s="2" t="n">
        <v>1000</v>
      </c>
    </row>
    <row r="645" customFormat="false" ht="13.5" hidden="false" customHeight="false" outlineLevel="0" collapsed="false">
      <c r="AT645" s="89" t="n">
        <v>5802</v>
      </c>
      <c r="AU645" s="90" t="s">
        <v>694</v>
      </c>
      <c r="AV645" s="2" t="n">
        <v>100</v>
      </c>
    </row>
    <row r="646" customFormat="false" ht="13.5" hidden="false" customHeight="false" outlineLevel="0" collapsed="false">
      <c r="AT646" s="89" t="n">
        <v>5803</v>
      </c>
      <c r="AU646" s="90" t="s">
        <v>695</v>
      </c>
      <c r="AV646" s="2" t="n">
        <v>1000</v>
      </c>
    </row>
    <row r="647" customFormat="false" ht="13.5" hidden="false" customHeight="false" outlineLevel="0" collapsed="false">
      <c r="AT647" s="89" t="n">
        <v>5804</v>
      </c>
      <c r="AU647" s="90" t="s">
        <v>696</v>
      </c>
      <c r="AV647" s="2" t="n">
        <v>1000</v>
      </c>
    </row>
    <row r="648" customFormat="false" ht="13.5" hidden="false" customHeight="false" outlineLevel="0" collapsed="false">
      <c r="AT648" s="89" t="n">
        <v>5805</v>
      </c>
      <c r="AU648" s="90" t="s">
        <v>697</v>
      </c>
      <c r="AV648" s="2" t="n">
        <v>1000</v>
      </c>
    </row>
    <row r="649" customFormat="false" ht="13.5" hidden="false" customHeight="false" outlineLevel="0" collapsed="false">
      <c r="AT649" s="89" t="n">
        <v>5807</v>
      </c>
      <c r="AU649" s="90" t="s">
        <v>698</v>
      </c>
      <c r="AV649" s="2" t="n">
        <v>1000</v>
      </c>
    </row>
    <row r="650" customFormat="false" ht="13.5" hidden="false" customHeight="false" outlineLevel="0" collapsed="false">
      <c r="AT650" s="89" t="n">
        <v>5809</v>
      </c>
      <c r="AU650" s="90" t="s">
        <v>699</v>
      </c>
      <c r="AV650" s="2" t="n">
        <v>1000</v>
      </c>
    </row>
    <row r="651" customFormat="false" ht="13.5" hidden="false" customHeight="false" outlineLevel="0" collapsed="false">
      <c r="AT651" s="89" t="n">
        <v>5812</v>
      </c>
      <c r="AU651" s="90" t="s">
        <v>700</v>
      </c>
      <c r="AV651" s="2" t="n">
        <v>1000</v>
      </c>
    </row>
    <row r="652" customFormat="false" ht="13.5" hidden="false" customHeight="false" outlineLevel="0" collapsed="false">
      <c r="AT652" s="89" t="n">
        <v>5815</v>
      </c>
      <c r="AU652" s="90" t="s">
        <v>701</v>
      </c>
      <c r="AV652" s="2" t="n">
        <v>1000</v>
      </c>
    </row>
    <row r="653" customFormat="false" ht="13.5" hidden="false" customHeight="false" outlineLevel="0" collapsed="false">
      <c r="AT653" s="89" t="n">
        <v>5821</v>
      </c>
      <c r="AU653" s="90" t="s">
        <v>702</v>
      </c>
      <c r="AV653" s="2" t="n">
        <v>100</v>
      </c>
    </row>
    <row r="654" customFormat="false" ht="13.5" hidden="false" customHeight="false" outlineLevel="0" collapsed="false">
      <c r="AT654" s="89" t="n">
        <v>5851</v>
      </c>
      <c r="AU654" s="90" t="s">
        <v>703</v>
      </c>
      <c r="AV654" s="2" t="n">
        <v>1000</v>
      </c>
    </row>
    <row r="655" customFormat="false" ht="13.5" hidden="false" customHeight="false" outlineLevel="0" collapsed="false">
      <c r="AT655" s="89" t="n">
        <v>5855</v>
      </c>
      <c r="AU655" s="90" t="s">
        <v>704</v>
      </c>
      <c r="AV655" s="2" t="n">
        <v>100</v>
      </c>
    </row>
    <row r="656" customFormat="false" ht="13.5" hidden="false" customHeight="false" outlineLevel="0" collapsed="false">
      <c r="AT656" s="89" t="n">
        <v>5901</v>
      </c>
      <c r="AU656" s="90" t="s">
        <v>705</v>
      </c>
      <c r="AV656" s="2" t="n">
        <v>100</v>
      </c>
    </row>
    <row r="657" customFormat="false" ht="13.5" hidden="false" customHeight="false" outlineLevel="0" collapsed="false">
      <c r="AT657" s="89" t="n">
        <v>5902</v>
      </c>
      <c r="AU657" s="90" t="s">
        <v>706</v>
      </c>
      <c r="AV657" s="2" t="n">
        <v>1000</v>
      </c>
    </row>
    <row r="658" customFormat="false" ht="13.5" hidden="false" customHeight="false" outlineLevel="0" collapsed="false">
      <c r="AT658" s="89" t="n">
        <v>5909</v>
      </c>
      <c r="AU658" s="90" t="s">
        <v>707</v>
      </c>
      <c r="AV658" s="2" t="n">
        <v>100</v>
      </c>
    </row>
    <row r="659" customFormat="false" ht="13.5" hidden="false" customHeight="false" outlineLevel="0" collapsed="false">
      <c r="AT659" s="89" t="n">
        <v>5911</v>
      </c>
      <c r="AU659" s="90" t="s">
        <v>708</v>
      </c>
      <c r="AV659" s="2" t="n">
        <v>1000</v>
      </c>
    </row>
    <row r="660" customFormat="false" ht="13.5" hidden="false" customHeight="false" outlineLevel="0" collapsed="false">
      <c r="AT660" s="89" t="n">
        <v>5912</v>
      </c>
      <c r="AU660" s="90" t="s">
        <v>709</v>
      </c>
      <c r="AV660" s="2" t="n">
        <v>50</v>
      </c>
    </row>
    <row r="661" customFormat="false" ht="13.5" hidden="false" customHeight="false" outlineLevel="0" collapsed="false">
      <c r="AT661" s="89" t="n">
        <v>5913</v>
      </c>
      <c r="AU661" s="90" t="s">
        <v>710</v>
      </c>
      <c r="AV661" s="2" t="n">
        <v>1000</v>
      </c>
    </row>
    <row r="662" customFormat="false" ht="13.5" hidden="false" customHeight="false" outlineLevel="0" collapsed="false">
      <c r="AT662" s="89" t="n">
        <v>5915</v>
      </c>
      <c r="AU662" s="90" t="s">
        <v>711</v>
      </c>
      <c r="AV662" s="2" t="n">
        <v>1000</v>
      </c>
    </row>
    <row r="663" customFormat="false" ht="13.5" hidden="false" customHeight="false" outlineLevel="0" collapsed="false">
      <c r="AT663" s="89" t="n">
        <v>5916</v>
      </c>
      <c r="AU663" s="90" t="s">
        <v>712</v>
      </c>
      <c r="AV663" s="2" t="n">
        <v>1000</v>
      </c>
    </row>
    <row r="664" customFormat="false" ht="13.5" hidden="false" customHeight="false" outlineLevel="0" collapsed="false">
      <c r="AT664" s="89" t="n">
        <v>5917</v>
      </c>
      <c r="AU664" s="90" t="s">
        <v>713</v>
      </c>
      <c r="AV664" s="2" t="n">
        <v>1000</v>
      </c>
    </row>
    <row r="665" customFormat="false" ht="13.5" hidden="false" customHeight="false" outlineLevel="0" collapsed="false">
      <c r="AT665" s="89" t="n">
        <v>5923</v>
      </c>
      <c r="AU665" s="90" t="s">
        <v>714</v>
      </c>
      <c r="AV665" s="2" t="n">
        <v>1000</v>
      </c>
    </row>
    <row r="666" customFormat="false" ht="13.5" hidden="false" customHeight="false" outlineLevel="0" collapsed="false">
      <c r="AT666" s="89" t="n">
        <v>5929</v>
      </c>
      <c r="AU666" s="90" t="s">
        <v>715</v>
      </c>
      <c r="AV666" s="2" t="n">
        <v>1000</v>
      </c>
    </row>
    <row r="667" customFormat="false" ht="13.5" hidden="false" customHeight="false" outlineLevel="0" collapsed="false">
      <c r="AT667" s="89" t="n">
        <v>5930</v>
      </c>
      <c r="AU667" s="90" t="s">
        <v>716</v>
      </c>
      <c r="AV667" s="2" t="n">
        <v>1000</v>
      </c>
    </row>
    <row r="668" customFormat="false" ht="13.5" hidden="false" customHeight="false" outlineLevel="0" collapsed="false">
      <c r="AT668" s="89" t="n">
        <v>5931</v>
      </c>
      <c r="AU668" s="90" t="s">
        <v>717</v>
      </c>
      <c r="AV668" s="2" t="n">
        <v>1000</v>
      </c>
    </row>
    <row r="669" customFormat="false" ht="13.5" hidden="false" customHeight="false" outlineLevel="0" collapsed="false">
      <c r="AT669" s="89" t="n">
        <v>5936</v>
      </c>
      <c r="AU669" s="90" t="s">
        <v>718</v>
      </c>
      <c r="AV669" s="2" t="n">
        <v>100</v>
      </c>
    </row>
    <row r="670" customFormat="false" ht="13.5" hidden="false" customHeight="false" outlineLevel="0" collapsed="false">
      <c r="AT670" s="89" t="n">
        <v>5938</v>
      </c>
      <c r="AU670" s="90" t="s">
        <v>719</v>
      </c>
      <c r="AV670" s="2" t="n">
        <v>100</v>
      </c>
    </row>
    <row r="671" customFormat="false" ht="13.5" hidden="false" customHeight="false" outlineLevel="0" collapsed="false">
      <c r="AT671" s="89" t="n">
        <v>5942</v>
      </c>
      <c r="AU671" s="90" t="s">
        <v>720</v>
      </c>
      <c r="AV671" s="2" t="n">
        <v>100</v>
      </c>
    </row>
    <row r="672" customFormat="false" ht="13.5" hidden="false" customHeight="false" outlineLevel="0" collapsed="false">
      <c r="AT672" s="89" t="n">
        <v>5943</v>
      </c>
      <c r="AU672" s="90" t="s">
        <v>721</v>
      </c>
      <c r="AV672" s="2" t="n">
        <v>100</v>
      </c>
    </row>
    <row r="673" customFormat="false" ht="13.5" hidden="false" customHeight="false" outlineLevel="0" collapsed="false">
      <c r="AT673" s="89" t="n">
        <v>5944</v>
      </c>
      <c r="AU673" s="90" t="s">
        <v>722</v>
      </c>
      <c r="AV673" s="2" t="n">
        <v>1000</v>
      </c>
    </row>
    <row r="674" customFormat="false" ht="13.5" hidden="false" customHeight="false" outlineLevel="0" collapsed="false">
      <c r="AT674" s="89" t="n">
        <v>5946</v>
      </c>
      <c r="AU674" s="90" t="s">
        <v>723</v>
      </c>
      <c r="AV674" s="2" t="n">
        <v>100</v>
      </c>
    </row>
    <row r="675" customFormat="false" ht="13.5" hidden="false" customHeight="false" outlineLevel="0" collapsed="false">
      <c r="AT675" s="89" t="n">
        <v>5947</v>
      </c>
      <c r="AU675" s="90" t="s">
        <v>724</v>
      </c>
      <c r="AV675" s="2" t="n">
        <v>100</v>
      </c>
    </row>
    <row r="676" customFormat="false" ht="13.5" hidden="false" customHeight="false" outlineLevel="0" collapsed="false">
      <c r="AT676" s="89" t="n">
        <v>5949</v>
      </c>
      <c r="AU676" s="90" t="s">
        <v>725</v>
      </c>
      <c r="AV676" s="2" t="n">
        <v>100</v>
      </c>
    </row>
    <row r="677" customFormat="false" ht="13.5" hidden="false" customHeight="false" outlineLevel="0" collapsed="false">
      <c r="AT677" s="89" t="n">
        <v>5951</v>
      </c>
      <c r="AU677" s="90" t="s">
        <v>726</v>
      </c>
      <c r="AV677" s="2" t="n">
        <v>100</v>
      </c>
    </row>
    <row r="678" customFormat="false" ht="13.5" hidden="false" customHeight="false" outlineLevel="0" collapsed="false">
      <c r="AT678" s="89" t="n">
        <v>5957</v>
      </c>
      <c r="AU678" s="90" t="s">
        <v>727</v>
      </c>
      <c r="AV678" s="2" t="n">
        <v>1000</v>
      </c>
    </row>
    <row r="679" customFormat="false" ht="13.5" hidden="false" customHeight="false" outlineLevel="0" collapsed="false">
      <c r="AT679" s="89" t="n">
        <v>5958</v>
      </c>
      <c r="AU679" s="90" t="s">
        <v>728</v>
      </c>
      <c r="AV679" s="2" t="n">
        <v>1000</v>
      </c>
    </row>
    <row r="680" customFormat="false" ht="13.5" hidden="false" customHeight="false" outlineLevel="0" collapsed="false">
      <c r="AT680" s="89" t="n">
        <v>5959</v>
      </c>
      <c r="AU680" s="90" t="s">
        <v>729</v>
      </c>
      <c r="AV680" s="2" t="n">
        <v>100</v>
      </c>
    </row>
    <row r="681" customFormat="false" ht="13.5" hidden="false" customHeight="false" outlineLevel="0" collapsed="false">
      <c r="AT681" s="89" t="n">
        <v>5963</v>
      </c>
      <c r="AU681" s="90" t="s">
        <v>730</v>
      </c>
      <c r="AV681" s="2" t="n">
        <v>100</v>
      </c>
    </row>
    <row r="682" customFormat="false" ht="13.5" hidden="false" customHeight="false" outlineLevel="0" collapsed="false">
      <c r="AT682" s="89" t="n">
        <v>5974</v>
      </c>
      <c r="AU682" s="90" t="s">
        <v>731</v>
      </c>
      <c r="AV682" s="2" t="n">
        <v>1000</v>
      </c>
    </row>
    <row r="683" customFormat="false" ht="13.5" hidden="false" customHeight="false" outlineLevel="0" collapsed="false">
      <c r="AT683" s="89" t="n">
        <v>5975</v>
      </c>
      <c r="AU683" s="90" t="s">
        <v>732</v>
      </c>
      <c r="AV683" s="2" t="n">
        <v>100</v>
      </c>
    </row>
    <row r="684" customFormat="false" ht="13.5" hidden="false" customHeight="false" outlineLevel="0" collapsed="false">
      <c r="AT684" s="89" t="n">
        <v>5976</v>
      </c>
      <c r="AU684" s="90" t="s">
        <v>733</v>
      </c>
      <c r="AV684" s="2" t="n">
        <v>100</v>
      </c>
    </row>
    <row r="685" customFormat="false" ht="13.5" hidden="false" customHeight="false" outlineLevel="0" collapsed="false">
      <c r="AT685" s="89" t="n">
        <v>5981</v>
      </c>
      <c r="AU685" s="90" t="s">
        <v>734</v>
      </c>
      <c r="AV685" s="2" t="n">
        <v>1000</v>
      </c>
    </row>
    <row r="686" customFormat="false" ht="13.5" hidden="false" customHeight="false" outlineLevel="0" collapsed="false">
      <c r="AT686" s="89" t="n">
        <v>5988</v>
      </c>
      <c r="AU686" s="90" t="s">
        <v>735</v>
      </c>
      <c r="AV686" s="2" t="n">
        <v>100</v>
      </c>
    </row>
    <row r="687" customFormat="false" ht="13.5" hidden="false" customHeight="false" outlineLevel="0" collapsed="false">
      <c r="AT687" s="89" t="n">
        <v>5991</v>
      </c>
      <c r="AU687" s="90" t="s">
        <v>736</v>
      </c>
      <c r="AV687" s="2" t="n">
        <v>1000</v>
      </c>
    </row>
    <row r="688" customFormat="false" ht="13.5" hidden="false" customHeight="false" outlineLevel="0" collapsed="false">
      <c r="AT688" s="89" t="n">
        <v>5992</v>
      </c>
      <c r="AU688" s="90" t="s">
        <v>737</v>
      </c>
      <c r="AV688" s="2" t="n">
        <v>1000</v>
      </c>
    </row>
    <row r="689" customFormat="false" ht="13.5" hidden="false" customHeight="false" outlineLevel="0" collapsed="false">
      <c r="AT689" s="89" t="n">
        <v>5998</v>
      </c>
      <c r="AU689" s="90" t="s">
        <v>738</v>
      </c>
      <c r="AV689" s="2" t="n">
        <v>1000</v>
      </c>
    </row>
    <row r="690" customFormat="false" ht="13.5" hidden="false" customHeight="false" outlineLevel="0" collapsed="false">
      <c r="AT690" s="89" t="n">
        <v>6005</v>
      </c>
      <c r="AU690" s="90" t="s">
        <v>739</v>
      </c>
      <c r="AV690" s="2" t="n">
        <v>100</v>
      </c>
    </row>
    <row r="691" customFormat="false" ht="13.5" hidden="false" customHeight="false" outlineLevel="0" collapsed="false">
      <c r="AT691" s="89" t="n">
        <v>6013</v>
      </c>
      <c r="AU691" s="90" t="s">
        <v>740</v>
      </c>
      <c r="AV691" s="2" t="n">
        <v>1000</v>
      </c>
    </row>
    <row r="692" customFormat="false" ht="13.5" hidden="false" customHeight="false" outlineLevel="0" collapsed="false">
      <c r="AT692" s="89" t="n">
        <v>6041</v>
      </c>
      <c r="AU692" s="90" t="s">
        <v>741</v>
      </c>
      <c r="AV692" s="2" t="n">
        <v>1000</v>
      </c>
    </row>
    <row r="693" customFormat="false" ht="13.5" hidden="false" customHeight="false" outlineLevel="0" collapsed="false">
      <c r="AT693" s="89" t="n">
        <v>6101</v>
      </c>
      <c r="AU693" s="90" t="s">
        <v>742</v>
      </c>
      <c r="AV693" s="2" t="n">
        <v>1000</v>
      </c>
    </row>
    <row r="694" customFormat="false" ht="13.5" hidden="false" customHeight="false" outlineLevel="0" collapsed="false">
      <c r="AT694" s="89" t="n">
        <v>6103</v>
      </c>
      <c r="AU694" s="90" t="s">
        <v>743</v>
      </c>
      <c r="AV694" s="2" t="n">
        <v>1000</v>
      </c>
    </row>
    <row r="695" customFormat="false" ht="13.5" hidden="false" customHeight="false" outlineLevel="0" collapsed="false">
      <c r="AT695" s="89" t="n">
        <v>6104</v>
      </c>
      <c r="AU695" s="90" t="s">
        <v>744</v>
      </c>
      <c r="AV695" s="2" t="n">
        <v>1000</v>
      </c>
    </row>
    <row r="696" customFormat="false" ht="13.5" hidden="false" customHeight="false" outlineLevel="0" collapsed="false">
      <c r="AT696" s="89" t="n">
        <v>6113</v>
      </c>
      <c r="AU696" s="90" t="s">
        <v>745</v>
      </c>
      <c r="AV696" s="2" t="n">
        <v>1000</v>
      </c>
    </row>
    <row r="697" customFormat="false" ht="13.5" hidden="false" customHeight="false" outlineLevel="0" collapsed="false">
      <c r="AT697" s="89" t="n">
        <v>6118</v>
      </c>
      <c r="AU697" s="90" t="s">
        <v>746</v>
      </c>
      <c r="AV697" s="2" t="n">
        <v>1000</v>
      </c>
    </row>
    <row r="698" customFormat="false" ht="13.5" hidden="false" customHeight="false" outlineLevel="0" collapsed="false">
      <c r="AT698" s="89" t="n">
        <v>6135</v>
      </c>
      <c r="AU698" s="90" t="s">
        <v>747</v>
      </c>
      <c r="AV698" s="2" t="n">
        <v>1000</v>
      </c>
    </row>
    <row r="699" customFormat="false" ht="13.5" hidden="false" customHeight="false" outlineLevel="0" collapsed="false">
      <c r="AT699" s="89" t="n">
        <v>6136</v>
      </c>
      <c r="AU699" s="90" t="s">
        <v>748</v>
      </c>
      <c r="AV699" s="2" t="n">
        <v>100</v>
      </c>
    </row>
    <row r="700" customFormat="false" ht="13.5" hidden="false" customHeight="false" outlineLevel="0" collapsed="false">
      <c r="AT700" s="89" t="n">
        <v>6138</v>
      </c>
      <c r="AU700" s="90" t="s">
        <v>749</v>
      </c>
      <c r="AV700" s="2" t="n">
        <v>1000</v>
      </c>
    </row>
    <row r="701" customFormat="false" ht="13.5" hidden="false" customHeight="false" outlineLevel="0" collapsed="false">
      <c r="AT701" s="89" t="n">
        <v>6140</v>
      </c>
      <c r="AU701" s="90" t="s">
        <v>750</v>
      </c>
      <c r="AV701" s="2" t="n">
        <v>1000</v>
      </c>
    </row>
    <row r="702" customFormat="false" ht="13.5" hidden="false" customHeight="false" outlineLevel="0" collapsed="false">
      <c r="AT702" s="89" t="n">
        <v>6141</v>
      </c>
      <c r="AU702" s="90" t="s">
        <v>751</v>
      </c>
      <c r="AV702" s="2" t="n">
        <v>100</v>
      </c>
    </row>
    <row r="703" customFormat="false" ht="13.5" hidden="false" customHeight="false" outlineLevel="0" collapsed="false">
      <c r="AT703" s="89" t="n">
        <v>6146</v>
      </c>
      <c r="AU703" s="90" t="s">
        <v>752</v>
      </c>
      <c r="AV703" s="2" t="n">
        <v>100</v>
      </c>
    </row>
    <row r="704" customFormat="false" ht="13.5" hidden="false" customHeight="false" outlineLevel="0" collapsed="false">
      <c r="AT704" s="89" t="n">
        <v>6151</v>
      </c>
      <c r="AU704" s="90" t="s">
        <v>753</v>
      </c>
      <c r="AV704" s="2" t="n">
        <v>100</v>
      </c>
    </row>
    <row r="705" customFormat="false" ht="13.5" hidden="false" customHeight="false" outlineLevel="0" collapsed="false">
      <c r="AT705" s="89" t="n">
        <v>6201</v>
      </c>
      <c r="AU705" s="90" t="s">
        <v>754</v>
      </c>
      <c r="AV705" s="2" t="n">
        <v>100</v>
      </c>
    </row>
    <row r="706" customFormat="false" ht="13.5" hidden="false" customHeight="false" outlineLevel="0" collapsed="false">
      <c r="AT706" s="89" t="n">
        <v>6203</v>
      </c>
      <c r="AU706" s="90" t="s">
        <v>755</v>
      </c>
      <c r="AV706" s="2" t="n">
        <v>1000</v>
      </c>
    </row>
    <row r="707" customFormat="false" ht="13.5" hidden="false" customHeight="false" outlineLevel="0" collapsed="false">
      <c r="AT707" s="89" t="n">
        <v>6205</v>
      </c>
      <c r="AU707" s="90" t="s">
        <v>756</v>
      </c>
      <c r="AV707" s="2" t="n">
        <v>1000</v>
      </c>
    </row>
    <row r="708" customFormat="false" ht="13.5" hidden="false" customHeight="false" outlineLevel="0" collapsed="false">
      <c r="AT708" s="89" t="n">
        <v>6208</v>
      </c>
      <c r="AU708" s="90" t="s">
        <v>757</v>
      </c>
      <c r="AV708" s="2" t="n">
        <v>1000</v>
      </c>
    </row>
    <row r="709" customFormat="false" ht="13.5" hidden="false" customHeight="false" outlineLevel="0" collapsed="false">
      <c r="AT709" s="89" t="n">
        <v>6210</v>
      </c>
      <c r="AU709" s="90" t="s">
        <v>758</v>
      </c>
      <c r="AV709" s="2" t="n">
        <v>100</v>
      </c>
    </row>
    <row r="710" customFormat="false" ht="13.5" hidden="false" customHeight="false" outlineLevel="0" collapsed="false">
      <c r="AT710" s="89" t="n">
        <v>6213</v>
      </c>
      <c r="AU710" s="90" t="s">
        <v>759</v>
      </c>
      <c r="AV710" s="2" t="n">
        <v>1000</v>
      </c>
    </row>
    <row r="711" customFormat="false" ht="13.5" hidden="false" customHeight="false" outlineLevel="0" collapsed="false">
      <c r="AT711" s="89" t="n">
        <v>6217</v>
      </c>
      <c r="AU711" s="90" t="s">
        <v>760</v>
      </c>
      <c r="AV711" s="2" t="n">
        <v>1000</v>
      </c>
    </row>
    <row r="712" customFormat="false" ht="13.5" hidden="false" customHeight="false" outlineLevel="0" collapsed="false">
      <c r="AT712" s="89" t="n">
        <v>6218</v>
      </c>
      <c r="AU712" s="90" t="s">
        <v>761</v>
      </c>
      <c r="AV712" s="2" t="n">
        <v>1000</v>
      </c>
    </row>
    <row r="713" customFormat="false" ht="13.5" hidden="false" customHeight="false" outlineLevel="0" collapsed="false">
      <c r="AT713" s="89" t="n">
        <v>6222</v>
      </c>
      <c r="AU713" s="90" t="s">
        <v>762</v>
      </c>
      <c r="AV713" s="2" t="n">
        <v>100</v>
      </c>
    </row>
    <row r="714" customFormat="false" ht="13.5" hidden="false" customHeight="false" outlineLevel="0" collapsed="false">
      <c r="AT714" s="89" t="n">
        <v>6242</v>
      </c>
      <c r="AU714" s="90" t="s">
        <v>763</v>
      </c>
      <c r="AV714" s="2" t="n">
        <v>1000</v>
      </c>
    </row>
    <row r="715" customFormat="false" ht="13.5" hidden="false" customHeight="false" outlineLevel="0" collapsed="false">
      <c r="AT715" s="89" t="n">
        <v>6247</v>
      </c>
      <c r="AU715" s="90" t="s">
        <v>764</v>
      </c>
      <c r="AV715" s="2" t="n">
        <v>1000</v>
      </c>
    </row>
    <row r="716" customFormat="false" ht="13.5" hidden="false" customHeight="false" outlineLevel="0" collapsed="false">
      <c r="AT716" s="89" t="n">
        <v>6262</v>
      </c>
      <c r="AU716" s="90" t="s">
        <v>765</v>
      </c>
      <c r="AV716" s="2" t="n">
        <v>100</v>
      </c>
    </row>
    <row r="717" customFormat="false" ht="13.5" hidden="false" customHeight="false" outlineLevel="0" collapsed="false">
      <c r="AT717" s="89" t="n">
        <v>6268</v>
      </c>
      <c r="AU717" s="90" t="s">
        <v>766</v>
      </c>
      <c r="AV717" s="2" t="n">
        <v>1000</v>
      </c>
    </row>
    <row r="718" customFormat="false" ht="13.5" hidden="false" customHeight="false" outlineLevel="0" collapsed="false">
      <c r="AT718" s="89" t="n">
        <v>6269</v>
      </c>
      <c r="AU718" s="90" t="s">
        <v>767</v>
      </c>
      <c r="AV718" s="2" t="n">
        <v>100</v>
      </c>
    </row>
    <row r="719" customFormat="false" ht="13.5" hidden="false" customHeight="false" outlineLevel="0" collapsed="false">
      <c r="AT719" s="89" t="n">
        <v>6272</v>
      </c>
      <c r="AU719" s="90" t="s">
        <v>768</v>
      </c>
      <c r="AV719" s="2" t="n">
        <v>1000</v>
      </c>
    </row>
    <row r="720" customFormat="false" ht="13.5" hidden="false" customHeight="false" outlineLevel="0" collapsed="false">
      <c r="AT720" s="89" t="n">
        <v>6273</v>
      </c>
      <c r="AU720" s="90" t="s">
        <v>769</v>
      </c>
      <c r="AV720" s="2" t="n">
        <v>100</v>
      </c>
    </row>
    <row r="721" customFormat="false" ht="13.5" hidden="false" customHeight="false" outlineLevel="0" collapsed="false">
      <c r="AT721" s="89" t="n">
        <v>6274</v>
      </c>
      <c r="AU721" s="90" t="s">
        <v>770</v>
      </c>
      <c r="AV721" s="2" t="n">
        <v>100</v>
      </c>
    </row>
    <row r="722" customFormat="false" ht="13.5" hidden="false" customHeight="false" outlineLevel="0" collapsed="false">
      <c r="AT722" s="89" t="n">
        <v>6277</v>
      </c>
      <c r="AU722" s="90" t="s">
        <v>771</v>
      </c>
      <c r="AV722" s="2" t="n">
        <v>1000</v>
      </c>
    </row>
    <row r="723" customFormat="false" ht="13.5" hidden="false" customHeight="false" outlineLevel="0" collapsed="false">
      <c r="AT723" s="89" t="n">
        <v>6278</v>
      </c>
      <c r="AU723" s="90" t="s">
        <v>772</v>
      </c>
      <c r="AV723" s="2" t="n">
        <v>100</v>
      </c>
    </row>
    <row r="724" customFormat="false" ht="13.5" hidden="false" customHeight="false" outlineLevel="0" collapsed="false">
      <c r="AT724" s="89" t="n">
        <v>6282</v>
      </c>
      <c r="AU724" s="90" t="s">
        <v>773</v>
      </c>
      <c r="AV724" s="2" t="n">
        <v>100</v>
      </c>
    </row>
    <row r="725" customFormat="false" ht="13.5" hidden="false" customHeight="false" outlineLevel="0" collapsed="false">
      <c r="AT725" s="89" t="n">
        <v>6287</v>
      </c>
      <c r="AU725" s="90" t="s">
        <v>774</v>
      </c>
      <c r="AV725" s="2" t="n">
        <v>100</v>
      </c>
    </row>
    <row r="726" customFormat="false" ht="13.5" hidden="false" customHeight="false" outlineLevel="0" collapsed="false">
      <c r="AT726" s="89" t="n">
        <v>6291</v>
      </c>
      <c r="AU726" s="90" t="s">
        <v>775</v>
      </c>
      <c r="AV726" s="2" t="n">
        <v>100</v>
      </c>
    </row>
    <row r="727" customFormat="false" ht="13.5" hidden="false" customHeight="false" outlineLevel="0" collapsed="false">
      <c r="AT727" s="89" t="n">
        <v>6293</v>
      </c>
      <c r="AU727" s="90" t="s">
        <v>776</v>
      </c>
      <c r="AV727" s="2" t="n">
        <v>100</v>
      </c>
    </row>
    <row r="728" customFormat="false" ht="13.5" hidden="false" customHeight="false" outlineLevel="0" collapsed="false">
      <c r="AT728" s="89" t="n">
        <v>6301</v>
      </c>
      <c r="AU728" s="90" t="s">
        <v>777</v>
      </c>
      <c r="AV728" s="2" t="n">
        <v>100</v>
      </c>
    </row>
    <row r="729" customFormat="false" ht="13.5" hidden="false" customHeight="false" outlineLevel="0" collapsed="false">
      <c r="AT729" s="89" t="n">
        <v>6302</v>
      </c>
      <c r="AU729" s="90" t="s">
        <v>778</v>
      </c>
      <c r="AV729" s="2" t="n">
        <v>1000</v>
      </c>
    </row>
    <row r="730" customFormat="false" ht="13.5" hidden="false" customHeight="false" outlineLevel="0" collapsed="false">
      <c r="AT730" s="89" t="n">
        <v>6305</v>
      </c>
      <c r="AU730" s="90" t="s">
        <v>779</v>
      </c>
      <c r="AV730" s="2" t="n">
        <v>100</v>
      </c>
    </row>
    <row r="731" customFormat="false" ht="13.5" hidden="false" customHeight="false" outlineLevel="0" collapsed="false">
      <c r="AT731" s="89" t="n">
        <v>6306</v>
      </c>
      <c r="AU731" s="90" t="s">
        <v>780</v>
      </c>
      <c r="AV731" s="2" t="n">
        <v>1000</v>
      </c>
    </row>
    <row r="732" customFormat="false" ht="13.5" hidden="false" customHeight="false" outlineLevel="0" collapsed="false">
      <c r="AT732" s="89" t="n">
        <v>6309</v>
      </c>
      <c r="AU732" s="90" t="s">
        <v>781</v>
      </c>
      <c r="AV732" s="2" t="n">
        <v>100</v>
      </c>
    </row>
    <row r="733" customFormat="false" ht="13.5" hidden="false" customHeight="false" outlineLevel="0" collapsed="false">
      <c r="AT733" s="89" t="n">
        <v>6310</v>
      </c>
      <c r="AU733" s="90" t="s">
        <v>782</v>
      </c>
      <c r="AV733" s="2" t="n">
        <v>1000</v>
      </c>
    </row>
    <row r="734" customFormat="false" ht="13.5" hidden="false" customHeight="false" outlineLevel="0" collapsed="false">
      <c r="AT734" s="89" t="n">
        <v>6313</v>
      </c>
      <c r="AU734" s="90" t="s">
        <v>783</v>
      </c>
      <c r="AV734" s="2" t="n">
        <v>1000</v>
      </c>
    </row>
    <row r="735" customFormat="false" ht="13.5" hidden="false" customHeight="false" outlineLevel="0" collapsed="false">
      <c r="AT735" s="89" t="n">
        <v>6315</v>
      </c>
      <c r="AU735" s="90" t="s">
        <v>784</v>
      </c>
      <c r="AV735" s="2" t="n">
        <v>100</v>
      </c>
    </row>
    <row r="736" customFormat="false" ht="13.5" hidden="false" customHeight="false" outlineLevel="0" collapsed="false">
      <c r="AT736" s="89" t="n">
        <v>6316</v>
      </c>
      <c r="AU736" s="90" t="s">
        <v>785</v>
      </c>
      <c r="AV736" s="2" t="n">
        <v>1000</v>
      </c>
    </row>
    <row r="737" customFormat="false" ht="13.5" hidden="false" customHeight="false" outlineLevel="0" collapsed="false">
      <c r="AT737" s="89" t="n">
        <v>6317</v>
      </c>
      <c r="AU737" s="90" t="s">
        <v>786</v>
      </c>
      <c r="AV737" s="2" t="n">
        <v>1000</v>
      </c>
    </row>
    <row r="738" customFormat="false" ht="13.5" hidden="false" customHeight="false" outlineLevel="0" collapsed="false">
      <c r="AT738" s="89" t="n">
        <v>6319</v>
      </c>
      <c r="AU738" s="90" t="s">
        <v>787</v>
      </c>
      <c r="AV738" s="2" t="n">
        <v>100</v>
      </c>
    </row>
    <row r="739" customFormat="false" ht="13.5" hidden="false" customHeight="false" outlineLevel="0" collapsed="false">
      <c r="AT739" s="89" t="n">
        <v>6326</v>
      </c>
      <c r="AU739" s="90" t="s">
        <v>788</v>
      </c>
      <c r="AV739" s="2" t="n">
        <v>1000</v>
      </c>
    </row>
    <row r="740" customFormat="false" ht="13.5" hidden="false" customHeight="false" outlineLevel="0" collapsed="false">
      <c r="AT740" s="89" t="n">
        <v>6328</v>
      </c>
      <c r="AU740" s="90" t="s">
        <v>789</v>
      </c>
      <c r="AV740" s="2" t="n">
        <v>100</v>
      </c>
    </row>
    <row r="741" customFormat="false" ht="13.5" hidden="false" customHeight="false" outlineLevel="0" collapsed="false">
      <c r="AT741" s="89" t="n">
        <v>6330</v>
      </c>
      <c r="AU741" s="90" t="s">
        <v>790</v>
      </c>
      <c r="AV741" s="2" t="n">
        <v>1000</v>
      </c>
    </row>
    <row r="742" customFormat="false" ht="13.5" hidden="false" customHeight="false" outlineLevel="0" collapsed="false">
      <c r="AT742" s="89" t="n">
        <v>6331</v>
      </c>
      <c r="AU742" s="90" t="s">
        <v>791</v>
      </c>
      <c r="AV742" s="2" t="n">
        <v>1000</v>
      </c>
    </row>
    <row r="743" customFormat="false" ht="13.5" hidden="false" customHeight="false" outlineLevel="0" collapsed="false">
      <c r="AT743" s="89" t="n">
        <v>6332</v>
      </c>
      <c r="AU743" s="90" t="s">
        <v>792</v>
      </c>
      <c r="AV743" s="2" t="n">
        <v>1000</v>
      </c>
    </row>
    <row r="744" customFormat="false" ht="13.5" hidden="false" customHeight="false" outlineLevel="0" collapsed="false">
      <c r="AT744" s="89" t="n">
        <v>6333</v>
      </c>
      <c r="AU744" s="90" t="s">
        <v>793</v>
      </c>
      <c r="AV744" s="2" t="n">
        <v>100</v>
      </c>
    </row>
    <row r="745" customFormat="false" ht="13.5" hidden="false" customHeight="false" outlineLevel="0" collapsed="false">
      <c r="AT745" s="89" t="n">
        <v>6335</v>
      </c>
      <c r="AU745" s="90" t="s">
        <v>794</v>
      </c>
      <c r="AV745" s="2" t="n">
        <v>1000</v>
      </c>
    </row>
    <row r="746" customFormat="false" ht="13.5" hidden="false" customHeight="false" outlineLevel="0" collapsed="false">
      <c r="AT746" s="89" t="n">
        <v>6339</v>
      </c>
      <c r="AU746" s="90" t="s">
        <v>795</v>
      </c>
      <c r="AV746" s="2" t="n">
        <v>100</v>
      </c>
    </row>
    <row r="747" customFormat="false" ht="13.5" hidden="false" customHeight="false" outlineLevel="0" collapsed="false">
      <c r="AT747" s="89" t="n">
        <v>6340</v>
      </c>
      <c r="AU747" s="90" t="s">
        <v>796</v>
      </c>
      <c r="AV747" s="2" t="n">
        <v>100</v>
      </c>
    </row>
    <row r="748" customFormat="false" ht="13.5" hidden="false" customHeight="false" outlineLevel="0" collapsed="false">
      <c r="AT748" s="89" t="n">
        <v>6345</v>
      </c>
      <c r="AU748" s="90" t="s">
        <v>797</v>
      </c>
      <c r="AV748" s="2" t="n">
        <v>100</v>
      </c>
    </row>
    <row r="749" customFormat="false" ht="13.5" hidden="false" customHeight="false" outlineLevel="0" collapsed="false">
      <c r="AT749" s="89" t="n">
        <v>6349</v>
      </c>
      <c r="AU749" s="90" t="s">
        <v>798</v>
      </c>
      <c r="AV749" s="2" t="n">
        <v>100</v>
      </c>
    </row>
    <row r="750" customFormat="false" ht="13.5" hidden="false" customHeight="false" outlineLevel="0" collapsed="false">
      <c r="AT750" s="89" t="n">
        <v>6351</v>
      </c>
      <c r="AU750" s="90" t="s">
        <v>799</v>
      </c>
      <c r="AV750" s="2" t="n">
        <v>1000</v>
      </c>
    </row>
    <row r="751" customFormat="false" ht="13.5" hidden="false" customHeight="false" outlineLevel="0" collapsed="false">
      <c r="AT751" s="89" t="n">
        <v>6355</v>
      </c>
      <c r="AU751" s="90" t="s">
        <v>800</v>
      </c>
      <c r="AV751" s="2" t="n">
        <v>1000</v>
      </c>
    </row>
    <row r="752" customFormat="false" ht="13.5" hidden="false" customHeight="false" outlineLevel="0" collapsed="false">
      <c r="AT752" s="89" t="n">
        <v>6358</v>
      </c>
      <c r="AU752" s="90" t="s">
        <v>801</v>
      </c>
      <c r="AV752" s="2" t="n">
        <v>1000</v>
      </c>
    </row>
    <row r="753" customFormat="false" ht="13.5" hidden="false" customHeight="false" outlineLevel="0" collapsed="false">
      <c r="AT753" s="89" t="n">
        <v>6361</v>
      </c>
      <c r="AU753" s="90" t="s">
        <v>802</v>
      </c>
      <c r="AV753" s="2" t="n">
        <v>1000</v>
      </c>
    </row>
    <row r="754" customFormat="false" ht="13.5" hidden="false" customHeight="false" outlineLevel="0" collapsed="false">
      <c r="AT754" s="89" t="n">
        <v>6362</v>
      </c>
      <c r="AU754" s="90" t="s">
        <v>803</v>
      </c>
      <c r="AV754" s="2" t="n">
        <v>1000</v>
      </c>
    </row>
    <row r="755" customFormat="false" ht="13.5" hidden="false" customHeight="false" outlineLevel="0" collapsed="false">
      <c r="AT755" s="89" t="n">
        <v>6363</v>
      </c>
      <c r="AU755" s="90" t="s">
        <v>804</v>
      </c>
      <c r="AV755" s="2" t="n">
        <v>100</v>
      </c>
    </row>
    <row r="756" customFormat="false" ht="13.5" hidden="false" customHeight="false" outlineLevel="0" collapsed="false">
      <c r="AT756" s="89" t="n">
        <v>6366</v>
      </c>
      <c r="AU756" s="90" t="s">
        <v>805</v>
      </c>
      <c r="AV756" s="2" t="n">
        <v>1000</v>
      </c>
    </row>
    <row r="757" customFormat="false" ht="13.5" hidden="false" customHeight="false" outlineLevel="0" collapsed="false">
      <c r="AT757" s="89" t="n">
        <v>6367</v>
      </c>
      <c r="AU757" s="90" t="s">
        <v>806</v>
      </c>
      <c r="AV757" s="2" t="n">
        <v>100</v>
      </c>
    </row>
    <row r="758" customFormat="false" ht="13.5" hidden="false" customHeight="false" outlineLevel="0" collapsed="false">
      <c r="AT758" s="89" t="n">
        <v>6368</v>
      </c>
      <c r="AU758" s="90" t="s">
        <v>807</v>
      </c>
      <c r="AV758" s="2" t="n">
        <v>1000</v>
      </c>
    </row>
    <row r="759" customFormat="false" ht="13.5" hidden="false" customHeight="false" outlineLevel="0" collapsed="false">
      <c r="AT759" s="89" t="n">
        <v>6369</v>
      </c>
      <c r="AU759" s="90" t="s">
        <v>808</v>
      </c>
      <c r="AV759" s="2" t="n">
        <v>1000</v>
      </c>
    </row>
    <row r="760" customFormat="false" ht="13.5" hidden="false" customHeight="false" outlineLevel="0" collapsed="false">
      <c r="AT760" s="89" t="n">
        <v>6370</v>
      </c>
      <c r="AU760" s="90" t="s">
        <v>809</v>
      </c>
      <c r="AV760" s="2" t="n">
        <v>100</v>
      </c>
    </row>
    <row r="761" customFormat="false" ht="13.5" hidden="false" customHeight="false" outlineLevel="0" collapsed="false">
      <c r="AT761" s="89" t="n">
        <v>6371</v>
      </c>
      <c r="AU761" s="90" t="s">
        <v>810</v>
      </c>
      <c r="AV761" s="2" t="n">
        <v>1000</v>
      </c>
    </row>
    <row r="762" customFormat="false" ht="13.5" hidden="false" customHeight="false" outlineLevel="0" collapsed="false">
      <c r="AT762" s="89" t="n">
        <v>6373</v>
      </c>
      <c r="AU762" s="90" t="s">
        <v>811</v>
      </c>
      <c r="AV762" s="2" t="n">
        <v>1000</v>
      </c>
    </row>
    <row r="763" customFormat="false" ht="13.5" hidden="false" customHeight="false" outlineLevel="0" collapsed="false">
      <c r="AT763" s="89" t="n">
        <v>6374</v>
      </c>
      <c r="AU763" s="90" t="s">
        <v>812</v>
      </c>
      <c r="AV763" s="2" t="n">
        <v>1000</v>
      </c>
    </row>
    <row r="764" customFormat="false" ht="13.5" hidden="false" customHeight="false" outlineLevel="0" collapsed="false">
      <c r="AT764" s="89" t="n">
        <v>6375</v>
      </c>
      <c r="AU764" s="90" t="s">
        <v>813</v>
      </c>
      <c r="AV764" s="2" t="n">
        <v>1000</v>
      </c>
    </row>
    <row r="765" customFormat="false" ht="13.5" hidden="false" customHeight="false" outlineLevel="0" collapsed="false">
      <c r="AT765" s="89" t="n">
        <v>6376</v>
      </c>
      <c r="AU765" s="90" t="s">
        <v>814</v>
      </c>
      <c r="AV765" s="2" t="n">
        <v>1000</v>
      </c>
    </row>
    <row r="766" customFormat="false" ht="13.5" hidden="false" customHeight="false" outlineLevel="0" collapsed="false">
      <c r="AT766" s="89" t="n">
        <v>6378</v>
      </c>
      <c r="AU766" s="90" t="s">
        <v>815</v>
      </c>
      <c r="AV766" s="2" t="n">
        <v>100</v>
      </c>
    </row>
    <row r="767" customFormat="false" ht="13.5" hidden="false" customHeight="false" outlineLevel="0" collapsed="false">
      <c r="AT767" s="89" t="n">
        <v>6379</v>
      </c>
      <c r="AU767" s="90" t="s">
        <v>816</v>
      </c>
      <c r="AV767" s="2" t="n">
        <v>100</v>
      </c>
    </row>
    <row r="768" customFormat="false" ht="13.5" hidden="false" customHeight="false" outlineLevel="0" collapsed="false">
      <c r="AT768" s="89" t="n">
        <v>6381</v>
      </c>
      <c r="AU768" s="90" t="s">
        <v>817</v>
      </c>
      <c r="AV768" s="2" t="n">
        <v>1000</v>
      </c>
    </row>
    <row r="769" customFormat="false" ht="13.5" hidden="false" customHeight="false" outlineLevel="0" collapsed="false">
      <c r="AT769" s="89" t="n">
        <v>6383</v>
      </c>
      <c r="AU769" s="90" t="s">
        <v>818</v>
      </c>
      <c r="AV769" s="2" t="n">
        <v>500</v>
      </c>
    </row>
    <row r="770" customFormat="false" ht="13.5" hidden="false" customHeight="false" outlineLevel="0" collapsed="false">
      <c r="AT770" s="89" t="n">
        <v>6390</v>
      </c>
      <c r="AU770" s="90" t="s">
        <v>819</v>
      </c>
      <c r="AV770" s="2" t="n">
        <v>1000</v>
      </c>
    </row>
    <row r="771" customFormat="false" ht="13.5" hidden="false" customHeight="false" outlineLevel="0" collapsed="false">
      <c r="AT771" s="89" t="n">
        <v>6393</v>
      </c>
      <c r="AU771" s="90" t="s">
        <v>820</v>
      </c>
      <c r="AV771" s="2" t="n">
        <v>1000</v>
      </c>
    </row>
    <row r="772" customFormat="false" ht="13.5" hidden="false" customHeight="false" outlineLevel="0" collapsed="false">
      <c r="AT772" s="89" t="n">
        <v>6395</v>
      </c>
      <c r="AU772" s="90" t="s">
        <v>821</v>
      </c>
      <c r="AV772" s="2" t="n">
        <v>1000</v>
      </c>
    </row>
    <row r="773" customFormat="false" ht="13.5" hidden="false" customHeight="false" outlineLevel="0" collapsed="false">
      <c r="AT773" s="89" t="n">
        <v>6406</v>
      </c>
      <c r="AU773" s="90" t="s">
        <v>822</v>
      </c>
      <c r="AV773" s="2" t="n">
        <v>1000</v>
      </c>
    </row>
    <row r="774" customFormat="false" ht="13.5" hidden="false" customHeight="false" outlineLevel="0" collapsed="false">
      <c r="AT774" s="89" t="n">
        <v>6407</v>
      </c>
      <c r="AU774" s="90" t="s">
        <v>823</v>
      </c>
      <c r="AV774" s="2" t="n">
        <v>100</v>
      </c>
    </row>
    <row r="775" customFormat="false" ht="13.5" hidden="false" customHeight="false" outlineLevel="0" collapsed="false">
      <c r="AT775" s="89" t="n">
        <v>6409</v>
      </c>
      <c r="AU775" s="90" t="s">
        <v>824</v>
      </c>
      <c r="AV775" s="2" t="n">
        <v>1</v>
      </c>
    </row>
    <row r="776" customFormat="false" ht="13.5" hidden="false" customHeight="false" outlineLevel="0" collapsed="false">
      <c r="AT776" s="89" t="n">
        <v>6412</v>
      </c>
      <c r="AU776" s="90" t="s">
        <v>825</v>
      </c>
      <c r="AV776" s="2" t="n">
        <v>100</v>
      </c>
    </row>
    <row r="777" customFormat="false" ht="13.5" hidden="false" customHeight="false" outlineLevel="0" collapsed="false">
      <c r="AT777" s="89" t="n">
        <v>6413</v>
      </c>
      <c r="AU777" s="90" t="s">
        <v>826</v>
      </c>
      <c r="AV777" s="2" t="n">
        <v>100</v>
      </c>
    </row>
    <row r="778" customFormat="false" ht="13.5" hidden="false" customHeight="false" outlineLevel="0" collapsed="false">
      <c r="AT778" s="89" t="n">
        <v>6417</v>
      </c>
      <c r="AU778" s="1" t="s">
        <v>827</v>
      </c>
      <c r="AV778" s="2" t="n">
        <v>100</v>
      </c>
    </row>
    <row r="779" customFormat="false" ht="13.5" hidden="false" customHeight="false" outlineLevel="0" collapsed="false">
      <c r="AT779" s="89" t="n">
        <v>6418</v>
      </c>
      <c r="AU779" s="90" t="s">
        <v>828</v>
      </c>
      <c r="AV779" s="2" t="n">
        <v>100</v>
      </c>
    </row>
    <row r="780" customFormat="false" ht="13.5" hidden="false" customHeight="false" outlineLevel="0" collapsed="false">
      <c r="AT780" s="89" t="n">
        <v>6419</v>
      </c>
      <c r="AU780" s="90" t="s">
        <v>829</v>
      </c>
      <c r="AV780" s="2" t="n">
        <v>100</v>
      </c>
    </row>
    <row r="781" customFormat="false" ht="13.5" hidden="false" customHeight="false" outlineLevel="0" collapsed="false">
      <c r="AT781" s="89" t="n">
        <v>6420</v>
      </c>
      <c r="AU781" s="90" t="s">
        <v>830</v>
      </c>
      <c r="AV781" s="2" t="n">
        <v>100</v>
      </c>
    </row>
    <row r="782" customFormat="false" ht="13.5" hidden="false" customHeight="false" outlineLevel="0" collapsed="false">
      <c r="AT782" s="89" t="n">
        <v>6421</v>
      </c>
      <c r="AU782" s="90" t="s">
        <v>831</v>
      </c>
      <c r="AV782" s="2" t="n">
        <v>100</v>
      </c>
    </row>
    <row r="783" customFormat="false" ht="13.5" hidden="false" customHeight="false" outlineLevel="0" collapsed="false">
      <c r="AT783" s="89" t="n">
        <v>6423</v>
      </c>
      <c r="AU783" s="1" t="s">
        <v>832</v>
      </c>
      <c r="AV783" s="2" t="n">
        <v>100</v>
      </c>
    </row>
    <row r="784" customFormat="false" ht="13.5" hidden="false" customHeight="false" outlineLevel="0" collapsed="false">
      <c r="AT784" s="89" t="n">
        <v>6428</v>
      </c>
      <c r="AU784" s="90" t="s">
        <v>833</v>
      </c>
      <c r="AV784" s="2" t="n">
        <v>100</v>
      </c>
    </row>
    <row r="785" customFormat="false" ht="13.5" hidden="false" customHeight="false" outlineLevel="0" collapsed="false">
      <c r="AT785" s="89" t="n">
        <v>6430</v>
      </c>
      <c r="AU785" s="90" t="s">
        <v>834</v>
      </c>
      <c r="AV785" s="2" t="n">
        <v>100</v>
      </c>
    </row>
    <row r="786" customFormat="false" ht="13.5" hidden="false" customHeight="false" outlineLevel="0" collapsed="false">
      <c r="AT786" s="89" t="n">
        <v>6436</v>
      </c>
      <c r="AU786" s="90" t="s">
        <v>835</v>
      </c>
      <c r="AV786" s="2" t="n">
        <v>100</v>
      </c>
    </row>
    <row r="787" customFormat="false" ht="13.5" hidden="false" customHeight="false" outlineLevel="0" collapsed="false">
      <c r="AT787" s="89" t="n">
        <v>6440</v>
      </c>
      <c r="AU787" s="90" t="s">
        <v>836</v>
      </c>
      <c r="AV787" s="2" t="n">
        <v>1000</v>
      </c>
    </row>
    <row r="788" customFormat="false" ht="13.5" hidden="false" customHeight="false" outlineLevel="0" collapsed="false">
      <c r="AT788" s="89" t="n">
        <v>6444</v>
      </c>
      <c r="AU788" s="90" t="s">
        <v>837</v>
      </c>
      <c r="AV788" s="2" t="n">
        <v>1000</v>
      </c>
    </row>
    <row r="789" customFormat="false" ht="13.5" hidden="false" customHeight="false" outlineLevel="0" collapsed="false">
      <c r="AT789" s="89" t="n">
        <v>6445</v>
      </c>
      <c r="AU789" s="90" t="s">
        <v>838</v>
      </c>
      <c r="AV789" s="2" t="n">
        <v>1000</v>
      </c>
    </row>
    <row r="790" customFormat="false" ht="13.5" hidden="false" customHeight="false" outlineLevel="0" collapsed="false">
      <c r="AT790" s="89" t="n">
        <v>6448</v>
      </c>
      <c r="AU790" s="90" t="s">
        <v>839</v>
      </c>
      <c r="AV790" s="2" t="n">
        <v>100</v>
      </c>
    </row>
    <row r="791" customFormat="false" ht="13.5" hidden="false" customHeight="false" outlineLevel="0" collapsed="false">
      <c r="AT791" s="89" t="n">
        <v>6453</v>
      </c>
      <c r="AU791" s="90" t="s">
        <v>840</v>
      </c>
      <c r="AV791" s="2" t="n">
        <v>1000</v>
      </c>
    </row>
    <row r="792" customFormat="false" ht="13.5" hidden="false" customHeight="false" outlineLevel="0" collapsed="false">
      <c r="AT792" s="89" t="n">
        <v>6454</v>
      </c>
      <c r="AU792" s="90" t="s">
        <v>841</v>
      </c>
      <c r="AV792" s="2" t="n">
        <v>1000</v>
      </c>
    </row>
    <row r="793" customFormat="false" ht="13.5" hidden="false" customHeight="false" outlineLevel="0" collapsed="false">
      <c r="AT793" s="89" t="n">
        <v>6455</v>
      </c>
      <c r="AU793" s="90" t="s">
        <v>842</v>
      </c>
      <c r="AV793" s="2" t="n">
        <v>1000</v>
      </c>
    </row>
    <row r="794" customFormat="false" ht="13.5" hidden="false" customHeight="false" outlineLevel="0" collapsed="false">
      <c r="AT794" s="89" t="n">
        <v>6457</v>
      </c>
      <c r="AU794" s="90" t="s">
        <v>843</v>
      </c>
      <c r="AV794" s="2" t="n">
        <v>100</v>
      </c>
    </row>
    <row r="795" customFormat="false" ht="13.5" hidden="false" customHeight="false" outlineLevel="0" collapsed="false">
      <c r="AT795" s="89" t="n">
        <v>6459</v>
      </c>
      <c r="AU795" s="90" t="s">
        <v>844</v>
      </c>
      <c r="AV795" s="2" t="n">
        <v>1000</v>
      </c>
    </row>
    <row r="796" customFormat="false" ht="13.5" hidden="false" customHeight="false" outlineLevel="0" collapsed="false">
      <c r="AT796" s="89" t="n">
        <v>6460</v>
      </c>
      <c r="AU796" s="90" t="s">
        <v>845</v>
      </c>
      <c r="AV796" s="2" t="n">
        <v>100</v>
      </c>
    </row>
    <row r="797" customFormat="false" ht="13.5" hidden="false" customHeight="false" outlineLevel="0" collapsed="false">
      <c r="AT797" s="89" t="n">
        <v>6461</v>
      </c>
      <c r="AU797" s="90" t="s">
        <v>846</v>
      </c>
      <c r="AV797" s="2" t="n">
        <v>1000</v>
      </c>
    </row>
    <row r="798" customFormat="false" ht="13.5" hidden="false" customHeight="false" outlineLevel="0" collapsed="false">
      <c r="AT798" s="89" t="n">
        <v>6462</v>
      </c>
      <c r="AU798" s="90" t="s">
        <v>847</v>
      </c>
      <c r="AV798" s="2" t="n">
        <v>1000</v>
      </c>
    </row>
    <row r="799" customFormat="false" ht="13.5" hidden="false" customHeight="false" outlineLevel="0" collapsed="false">
      <c r="AT799" s="89" t="n">
        <v>6463</v>
      </c>
      <c r="AU799" s="90" t="s">
        <v>848</v>
      </c>
      <c r="AV799" s="2" t="n">
        <v>100</v>
      </c>
    </row>
    <row r="800" customFormat="false" ht="13.5" hidden="false" customHeight="false" outlineLevel="0" collapsed="false">
      <c r="AT800" s="89" t="n">
        <v>6470</v>
      </c>
      <c r="AU800" s="90" t="s">
        <v>849</v>
      </c>
      <c r="AV800" s="2" t="n">
        <v>100</v>
      </c>
    </row>
    <row r="801" customFormat="false" ht="13.5" hidden="false" customHeight="false" outlineLevel="0" collapsed="false">
      <c r="AT801" s="89" t="n">
        <v>6471</v>
      </c>
      <c r="AU801" s="90" t="s">
        <v>850</v>
      </c>
      <c r="AV801" s="2" t="n">
        <v>1000</v>
      </c>
    </row>
    <row r="802" customFormat="false" ht="13.5" hidden="false" customHeight="false" outlineLevel="0" collapsed="false">
      <c r="AT802" s="89" t="n">
        <v>6472</v>
      </c>
      <c r="AU802" s="90" t="s">
        <v>851</v>
      </c>
      <c r="AV802" s="2" t="n">
        <v>1000</v>
      </c>
    </row>
    <row r="803" customFormat="false" ht="13.5" hidden="false" customHeight="false" outlineLevel="0" collapsed="false">
      <c r="AT803" s="89" t="n">
        <v>6473</v>
      </c>
      <c r="AU803" s="90" t="s">
        <v>852</v>
      </c>
      <c r="AV803" s="2" t="n">
        <v>100</v>
      </c>
    </row>
    <row r="804" customFormat="false" ht="13.5" hidden="false" customHeight="false" outlineLevel="0" collapsed="false">
      <c r="AT804" s="89" t="n">
        <v>6474</v>
      </c>
      <c r="AU804" s="90" t="s">
        <v>853</v>
      </c>
      <c r="AV804" s="2" t="n">
        <v>1000</v>
      </c>
    </row>
    <row r="805" customFormat="false" ht="13.5" hidden="false" customHeight="false" outlineLevel="0" collapsed="false">
      <c r="AT805" s="89" t="n">
        <v>6479</v>
      </c>
      <c r="AU805" s="90" t="s">
        <v>854</v>
      </c>
      <c r="AV805" s="2" t="n">
        <v>1000</v>
      </c>
    </row>
    <row r="806" customFormat="false" ht="13.5" hidden="false" customHeight="false" outlineLevel="0" collapsed="false">
      <c r="AT806" s="89" t="n">
        <v>6480</v>
      </c>
      <c r="AU806" s="90" t="s">
        <v>855</v>
      </c>
      <c r="AV806" s="2" t="n">
        <v>1000</v>
      </c>
    </row>
    <row r="807" customFormat="false" ht="13.5" hidden="false" customHeight="false" outlineLevel="0" collapsed="false">
      <c r="AT807" s="89" t="n">
        <v>6481</v>
      </c>
      <c r="AU807" s="90" t="s">
        <v>856</v>
      </c>
      <c r="AV807" s="2" t="n">
        <v>100</v>
      </c>
    </row>
    <row r="808" customFormat="false" ht="13.5" hidden="false" customHeight="false" outlineLevel="0" collapsed="false">
      <c r="AT808" s="89" t="n">
        <v>6482</v>
      </c>
      <c r="AU808" s="90" t="s">
        <v>857</v>
      </c>
      <c r="AV808" s="2" t="n">
        <v>100</v>
      </c>
    </row>
    <row r="809" customFormat="false" ht="13.5" hidden="false" customHeight="false" outlineLevel="0" collapsed="false">
      <c r="AT809" s="89" t="n">
        <v>6485</v>
      </c>
      <c r="AU809" s="90" t="s">
        <v>858</v>
      </c>
      <c r="AV809" s="2" t="n">
        <v>100</v>
      </c>
    </row>
    <row r="810" customFormat="false" ht="13.5" hidden="false" customHeight="false" outlineLevel="0" collapsed="false">
      <c r="AT810" s="89" t="n">
        <v>6486</v>
      </c>
      <c r="AU810" s="90" t="s">
        <v>859</v>
      </c>
      <c r="AV810" s="2" t="n">
        <v>1000</v>
      </c>
    </row>
    <row r="811" customFormat="false" ht="13.5" hidden="false" customHeight="false" outlineLevel="0" collapsed="false">
      <c r="AT811" s="89" t="n">
        <v>6489</v>
      </c>
      <c r="AU811" s="90" t="s">
        <v>860</v>
      </c>
      <c r="AV811" s="2" t="n">
        <v>100</v>
      </c>
    </row>
    <row r="812" customFormat="false" ht="13.5" hidden="false" customHeight="false" outlineLevel="0" collapsed="false">
      <c r="AT812" s="89" t="n">
        <v>6490</v>
      </c>
      <c r="AU812" s="90" t="s">
        <v>861</v>
      </c>
      <c r="AV812" s="2" t="n">
        <v>1000</v>
      </c>
    </row>
    <row r="813" customFormat="false" ht="13.5" hidden="false" customHeight="false" outlineLevel="0" collapsed="false">
      <c r="AT813" s="89" t="n">
        <v>6498</v>
      </c>
      <c r="AU813" s="90" t="s">
        <v>862</v>
      </c>
      <c r="AV813" s="2" t="n">
        <v>1000</v>
      </c>
    </row>
    <row r="814" customFormat="false" ht="13.5" hidden="false" customHeight="false" outlineLevel="0" collapsed="false">
      <c r="AT814" s="89" t="n">
        <v>6501</v>
      </c>
      <c r="AU814" s="90" t="s">
        <v>863</v>
      </c>
      <c r="AV814" s="2" t="n">
        <v>1000</v>
      </c>
    </row>
    <row r="815" customFormat="false" ht="13.5" hidden="false" customHeight="false" outlineLevel="0" collapsed="false">
      <c r="AT815" s="89" t="n">
        <v>6502</v>
      </c>
      <c r="AU815" s="90" t="s">
        <v>864</v>
      </c>
      <c r="AV815" s="2" t="n">
        <v>1000</v>
      </c>
    </row>
    <row r="816" customFormat="false" ht="13.5" hidden="false" customHeight="false" outlineLevel="0" collapsed="false">
      <c r="AT816" s="89" t="n">
        <v>6503</v>
      </c>
      <c r="AU816" s="90" t="s">
        <v>865</v>
      </c>
      <c r="AV816" s="2" t="n">
        <v>1000</v>
      </c>
    </row>
    <row r="817" customFormat="false" ht="13.5" hidden="false" customHeight="false" outlineLevel="0" collapsed="false">
      <c r="AT817" s="89" t="n">
        <v>6504</v>
      </c>
      <c r="AU817" s="90" t="s">
        <v>866</v>
      </c>
      <c r="AV817" s="2" t="n">
        <v>1000</v>
      </c>
    </row>
    <row r="818" customFormat="false" ht="13.5" hidden="false" customHeight="false" outlineLevel="0" collapsed="false">
      <c r="AT818" s="89" t="n">
        <v>6505</v>
      </c>
      <c r="AU818" s="90" t="s">
        <v>867</v>
      </c>
      <c r="AV818" s="2" t="n">
        <v>1000</v>
      </c>
    </row>
    <row r="819" customFormat="false" ht="13.5" hidden="false" customHeight="false" outlineLevel="0" collapsed="false">
      <c r="AT819" s="89" t="n">
        <v>6506</v>
      </c>
      <c r="AU819" s="90" t="s">
        <v>868</v>
      </c>
      <c r="AV819" s="2" t="n">
        <v>1000</v>
      </c>
    </row>
    <row r="820" customFormat="false" ht="13.5" hidden="false" customHeight="false" outlineLevel="0" collapsed="false">
      <c r="AT820" s="89" t="n">
        <v>6507</v>
      </c>
      <c r="AU820" s="90" t="s">
        <v>869</v>
      </c>
      <c r="AV820" s="2" t="n">
        <v>1000</v>
      </c>
    </row>
    <row r="821" customFormat="false" ht="13.5" hidden="false" customHeight="false" outlineLevel="0" collapsed="false">
      <c r="AT821" s="89" t="n">
        <v>6508</v>
      </c>
      <c r="AU821" s="90" t="s">
        <v>870</v>
      </c>
      <c r="AV821" s="2" t="n">
        <v>1000</v>
      </c>
    </row>
    <row r="822" customFormat="false" ht="13.5" hidden="false" customHeight="false" outlineLevel="0" collapsed="false">
      <c r="AT822" s="89" t="n">
        <v>6513</v>
      </c>
      <c r="AU822" s="90" t="s">
        <v>871</v>
      </c>
      <c r="AV822" s="2" t="n">
        <v>1000</v>
      </c>
    </row>
    <row r="823" customFormat="false" ht="13.5" hidden="false" customHeight="false" outlineLevel="0" collapsed="false">
      <c r="AT823" s="89" t="n">
        <v>6517</v>
      </c>
      <c r="AU823" s="90" t="s">
        <v>872</v>
      </c>
      <c r="AV823" s="2" t="n">
        <v>100</v>
      </c>
    </row>
    <row r="824" customFormat="false" ht="13.5" hidden="false" customHeight="false" outlineLevel="0" collapsed="false">
      <c r="AT824" s="89" t="n">
        <v>6519</v>
      </c>
      <c r="AU824" s="90" t="s">
        <v>873</v>
      </c>
      <c r="AV824" s="2" t="n">
        <v>100</v>
      </c>
    </row>
    <row r="825" customFormat="false" ht="13.5" hidden="false" customHeight="false" outlineLevel="0" collapsed="false">
      <c r="AT825" s="89" t="n">
        <v>6581</v>
      </c>
      <c r="AU825" s="90" t="s">
        <v>874</v>
      </c>
      <c r="AV825" s="2" t="n">
        <v>100</v>
      </c>
    </row>
    <row r="826" customFormat="false" ht="13.5" hidden="false" customHeight="false" outlineLevel="0" collapsed="false">
      <c r="AT826" s="89" t="n">
        <v>6584</v>
      </c>
      <c r="AU826" s="90" t="s">
        <v>875</v>
      </c>
      <c r="AV826" s="2" t="n">
        <v>100</v>
      </c>
    </row>
    <row r="827" customFormat="false" ht="13.5" hidden="false" customHeight="false" outlineLevel="0" collapsed="false">
      <c r="AT827" s="89" t="n">
        <v>6586</v>
      </c>
      <c r="AU827" s="90" t="s">
        <v>876</v>
      </c>
      <c r="AV827" s="2" t="n">
        <v>100</v>
      </c>
    </row>
    <row r="828" customFormat="false" ht="13.5" hidden="false" customHeight="false" outlineLevel="0" collapsed="false">
      <c r="AT828" s="89" t="n">
        <v>6588</v>
      </c>
      <c r="AU828" s="90" t="s">
        <v>877</v>
      </c>
      <c r="AV828" s="2" t="n">
        <v>1000</v>
      </c>
    </row>
    <row r="829" customFormat="false" ht="13.5" hidden="false" customHeight="false" outlineLevel="0" collapsed="false">
      <c r="AT829" s="89" t="n">
        <v>6590</v>
      </c>
      <c r="AU829" s="90" t="s">
        <v>878</v>
      </c>
      <c r="AV829" s="2" t="n">
        <v>1000</v>
      </c>
    </row>
    <row r="830" customFormat="false" ht="13.5" hidden="false" customHeight="false" outlineLevel="0" collapsed="false">
      <c r="AT830" s="89" t="n">
        <v>6592</v>
      </c>
      <c r="AU830" s="90" t="s">
        <v>879</v>
      </c>
      <c r="AV830" s="2" t="n">
        <v>100</v>
      </c>
    </row>
    <row r="831" customFormat="false" ht="13.5" hidden="false" customHeight="false" outlineLevel="0" collapsed="false">
      <c r="AT831" s="89" t="n">
        <v>6594</v>
      </c>
      <c r="AU831" s="90" t="s">
        <v>880</v>
      </c>
      <c r="AV831" s="2" t="n">
        <v>100</v>
      </c>
    </row>
    <row r="832" customFormat="false" ht="13.5" hidden="false" customHeight="false" outlineLevel="0" collapsed="false">
      <c r="AT832" s="89" t="n">
        <v>6621</v>
      </c>
      <c r="AU832" s="90" t="s">
        <v>881</v>
      </c>
      <c r="AV832" s="2" t="n">
        <v>1000</v>
      </c>
    </row>
    <row r="833" customFormat="false" ht="13.5" hidden="false" customHeight="false" outlineLevel="0" collapsed="false">
      <c r="AT833" s="89" t="n">
        <v>6622</v>
      </c>
      <c r="AU833" s="90" t="s">
        <v>882</v>
      </c>
      <c r="AV833" s="2" t="n">
        <v>1000</v>
      </c>
    </row>
    <row r="834" customFormat="false" ht="13.5" hidden="false" customHeight="false" outlineLevel="0" collapsed="false">
      <c r="AT834" s="89" t="n">
        <v>6641</v>
      </c>
      <c r="AU834" s="90" t="s">
        <v>883</v>
      </c>
      <c r="AV834" s="2" t="n">
        <v>1000</v>
      </c>
    </row>
    <row r="835" customFormat="false" ht="13.5" hidden="false" customHeight="false" outlineLevel="0" collapsed="false">
      <c r="AT835" s="89" t="n">
        <v>6644</v>
      </c>
      <c r="AU835" s="90" t="s">
        <v>884</v>
      </c>
      <c r="AV835" s="2" t="n">
        <v>1000</v>
      </c>
    </row>
    <row r="836" customFormat="false" ht="13.5" hidden="false" customHeight="false" outlineLevel="0" collapsed="false">
      <c r="AT836" s="89" t="n">
        <v>6645</v>
      </c>
      <c r="AU836" s="90" t="s">
        <v>885</v>
      </c>
      <c r="AV836" s="2" t="n">
        <v>100</v>
      </c>
    </row>
    <row r="837" customFormat="false" ht="13.5" hidden="false" customHeight="false" outlineLevel="0" collapsed="false">
      <c r="AT837" s="89" t="n">
        <v>6651</v>
      </c>
      <c r="AU837" s="90" t="s">
        <v>886</v>
      </c>
      <c r="AV837" s="2" t="n">
        <v>100</v>
      </c>
    </row>
    <row r="838" customFormat="false" ht="13.5" hidden="false" customHeight="false" outlineLevel="0" collapsed="false">
      <c r="AT838" s="89" t="n">
        <v>6652</v>
      </c>
      <c r="AU838" s="1" t="s">
        <v>887</v>
      </c>
      <c r="AV838" s="2" t="n">
        <v>100</v>
      </c>
    </row>
    <row r="839" customFormat="false" ht="13.5" hidden="false" customHeight="false" outlineLevel="0" collapsed="false">
      <c r="AT839" s="89" t="n">
        <v>6665</v>
      </c>
      <c r="AU839" s="90" t="s">
        <v>888</v>
      </c>
      <c r="AV839" s="2" t="n">
        <v>100</v>
      </c>
    </row>
    <row r="840" customFormat="false" ht="13.5" hidden="false" customHeight="false" outlineLevel="0" collapsed="false">
      <c r="AT840" s="89" t="n">
        <v>6674</v>
      </c>
      <c r="AU840" s="1" t="s">
        <v>889</v>
      </c>
      <c r="AV840" s="2" t="n">
        <v>1000</v>
      </c>
    </row>
    <row r="841" customFormat="false" ht="13.5" hidden="false" customHeight="false" outlineLevel="0" collapsed="false">
      <c r="AT841" s="89" t="n">
        <v>6675</v>
      </c>
      <c r="AU841" s="90" t="s">
        <v>890</v>
      </c>
      <c r="AV841" s="2" t="n">
        <v>1000</v>
      </c>
    </row>
    <row r="842" customFormat="false" ht="13.5" hidden="false" customHeight="false" outlineLevel="0" collapsed="false">
      <c r="AT842" s="89" t="n">
        <v>6676</v>
      </c>
      <c r="AU842" s="90" t="s">
        <v>891</v>
      </c>
      <c r="AV842" s="2" t="n">
        <v>100</v>
      </c>
    </row>
    <row r="843" customFormat="false" ht="13.5" hidden="false" customHeight="false" outlineLevel="0" collapsed="false">
      <c r="AT843" s="89" t="n">
        <v>6701</v>
      </c>
      <c r="AU843" s="90" t="s">
        <v>892</v>
      </c>
      <c r="AV843" s="2" t="n">
        <v>1000</v>
      </c>
    </row>
    <row r="844" customFormat="false" ht="13.5" hidden="false" customHeight="false" outlineLevel="0" collapsed="false">
      <c r="AT844" s="89" t="n">
        <v>6702</v>
      </c>
      <c r="AU844" s="90" t="s">
        <v>893</v>
      </c>
      <c r="AV844" s="2" t="n">
        <v>1000</v>
      </c>
    </row>
    <row r="845" customFormat="false" ht="13.5" hidden="false" customHeight="false" outlineLevel="0" collapsed="false">
      <c r="AT845" s="89" t="n">
        <v>6703</v>
      </c>
      <c r="AU845" s="90" t="s">
        <v>894</v>
      </c>
      <c r="AV845" s="2" t="n">
        <v>1000</v>
      </c>
    </row>
    <row r="846" customFormat="false" ht="13.5" hidden="false" customHeight="false" outlineLevel="0" collapsed="false">
      <c r="AT846" s="89" t="n">
        <v>6704</v>
      </c>
      <c r="AU846" s="90" t="s">
        <v>895</v>
      </c>
      <c r="AV846" s="2" t="n">
        <v>1000</v>
      </c>
    </row>
    <row r="847" customFormat="false" ht="13.5" hidden="false" customHeight="false" outlineLevel="0" collapsed="false">
      <c r="AT847" s="89" t="n">
        <v>6706</v>
      </c>
      <c r="AU847" s="90" t="s">
        <v>896</v>
      </c>
      <c r="AV847" s="2" t="n">
        <v>1000</v>
      </c>
    </row>
    <row r="848" customFormat="false" ht="13.5" hidden="false" customHeight="false" outlineLevel="0" collapsed="false">
      <c r="AT848" s="89" t="n">
        <v>6707</v>
      </c>
      <c r="AU848" s="90" t="s">
        <v>897</v>
      </c>
      <c r="AV848" s="2" t="n">
        <v>1000</v>
      </c>
    </row>
    <row r="849" customFormat="false" ht="13.5" hidden="false" customHeight="false" outlineLevel="0" collapsed="false">
      <c r="AT849" s="89" t="n">
        <v>6708</v>
      </c>
      <c r="AU849" s="90" t="s">
        <v>898</v>
      </c>
      <c r="AV849" s="2" t="n">
        <v>1000</v>
      </c>
    </row>
    <row r="850" customFormat="false" ht="13.5" hidden="false" customHeight="false" outlineLevel="0" collapsed="false">
      <c r="AT850" s="89" t="n">
        <v>6715</v>
      </c>
      <c r="AU850" s="90" t="s">
        <v>899</v>
      </c>
      <c r="AV850" s="2" t="n">
        <v>1000</v>
      </c>
    </row>
    <row r="851" customFormat="false" ht="13.5" hidden="false" customHeight="false" outlineLevel="0" collapsed="false">
      <c r="AT851" s="89" t="n">
        <v>6718</v>
      </c>
      <c r="AU851" s="90" t="s">
        <v>900</v>
      </c>
      <c r="AV851" s="2" t="n">
        <v>100</v>
      </c>
    </row>
    <row r="852" customFormat="false" ht="13.5" hidden="false" customHeight="false" outlineLevel="0" collapsed="false">
      <c r="AT852" s="89" t="n">
        <v>6723</v>
      </c>
      <c r="AU852" s="1" t="s">
        <v>901</v>
      </c>
      <c r="AV852" s="2" t="n">
        <v>100</v>
      </c>
    </row>
    <row r="853" customFormat="false" ht="13.5" hidden="false" customHeight="false" outlineLevel="0" collapsed="false">
      <c r="AT853" s="89" t="n">
        <v>6724</v>
      </c>
      <c r="AU853" s="90" t="s">
        <v>902</v>
      </c>
      <c r="AV853" s="2" t="n">
        <v>100</v>
      </c>
    </row>
    <row r="854" customFormat="false" ht="13.5" hidden="false" customHeight="false" outlineLevel="0" collapsed="false">
      <c r="AT854" s="89" t="n">
        <v>6727</v>
      </c>
      <c r="AU854" s="90" t="s">
        <v>903</v>
      </c>
      <c r="AV854" s="2" t="n">
        <v>1</v>
      </c>
    </row>
    <row r="855" customFormat="false" ht="13.5" hidden="false" customHeight="false" outlineLevel="0" collapsed="false">
      <c r="AT855" s="89" t="n">
        <v>6728</v>
      </c>
      <c r="AU855" s="90" t="s">
        <v>904</v>
      </c>
      <c r="AV855" s="2" t="n">
        <v>100</v>
      </c>
    </row>
    <row r="856" customFormat="false" ht="13.5" hidden="false" customHeight="false" outlineLevel="0" collapsed="false">
      <c r="AT856" s="89" t="n">
        <v>6731</v>
      </c>
      <c r="AU856" s="90" t="s">
        <v>905</v>
      </c>
      <c r="AV856" s="2" t="n">
        <v>100</v>
      </c>
    </row>
    <row r="857" customFormat="false" ht="13.5" hidden="false" customHeight="false" outlineLevel="0" collapsed="false">
      <c r="AT857" s="89" t="n">
        <v>6735</v>
      </c>
      <c r="AU857" s="90" t="s">
        <v>906</v>
      </c>
      <c r="AV857" s="2" t="n">
        <v>1000</v>
      </c>
    </row>
    <row r="858" customFormat="false" ht="13.5" hidden="false" customHeight="false" outlineLevel="0" collapsed="false">
      <c r="AT858" s="89" t="n">
        <v>6737</v>
      </c>
      <c r="AU858" s="90" t="s">
        <v>907</v>
      </c>
      <c r="AV858" s="2" t="n">
        <v>100</v>
      </c>
    </row>
    <row r="859" customFormat="false" ht="13.5" hidden="false" customHeight="false" outlineLevel="0" collapsed="false">
      <c r="AT859" s="89" t="n">
        <v>6741</v>
      </c>
      <c r="AU859" s="90" t="s">
        <v>908</v>
      </c>
      <c r="AV859" s="2" t="n">
        <v>100</v>
      </c>
    </row>
    <row r="860" customFormat="false" ht="13.5" hidden="false" customHeight="false" outlineLevel="0" collapsed="false">
      <c r="AT860" s="89" t="n">
        <v>6742</v>
      </c>
      <c r="AU860" s="90" t="s">
        <v>909</v>
      </c>
      <c r="AV860" s="2" t="n">
        <v>1000</v>
      </c>
    </row>
    <row r="861" customFormat="false" ht="13.5" hidden="false" customHeight="false" outlineLevel="0" collapsed="false">
      <c r="AT861" s="89" t="n">
        <v>6744</v>
      </c>
      <c r="AU861" s="90" t="s">
        <v>910</v>
      </c>
      <c r="AV861" s="2" t="n">
        <v>1000</v>
      </c>
    </row>
    <row r="862" customFormat="false" ht="13.5" hidden="false" customHeight="false" outlineLevel="0" collapsed="false">
      <c r="AT862" s="89" t="n">
        <v>6745</v>
      </c>
      <c r="AU862" s="90" t="s">
        <v>911</v>
      </c>
      <c r="AV862" s="2" t="n">
        <v>1000</v>
      </c>
    </row>
    <row r="863" customFormat="false" ht="13.5" hidden="false" customHeight="false" outlineLevel="0" collapsed="false">
      <c r="AT863" s="89" t="n">
        <v>6749</v>
      </c>
      <c r="AU863" s="90" t="s">
        <v>912</v>
      </c>
      <c r="AV863" s="2" t="n">
        <v>100</v>
      </c>
    </row>
    <row r="864" customFormat="false" ht="13.5" hidden="false" customHeight="false" outlineLevel="0" collapsed="false">
      <c r="AT864" s="89" t="n">
        <v>6751</v>
      </c>
      <c r="AU864" s="90" t="s">
        <v>913</v>
      </c>
      <c r="AV864" s="2" t="n">
        <v>1000</v>
      </c>
    </row>
    <row r="865" customFormat="false" ht="13.5" hidden="false" customHeight="false" outlineLevel="0" collapsed="false">
      <c r="AT865" s="89" t="n">
        <v>6752</v>
      </c>
      <c r="AU865" s="90" t="s">
        <v>914</v>
      </c>
      <c r="AV865" s="2" t="n">
        <v>1000</v>
      </c>
    </row>
    <row r="866" customFormat="false" ht="13.5" hidden="false" customHeight="false" outlineLevel="0" collapsed="false">
      <c r="AT866" s="89" t="n">
        <v>6753</v>
      </c>
      <c r="AU866" s="90" t="s">
        <v>915</v>
      </c>
      <c r="AV866" s="2" t="n">
        <v>1000</v>
      </c>
    </row>
    <row r="867" customFormat="false" ht="13.5" hidden="false" customHeight="false" outlineLevel="0" collapsed="false">
      <c r="AT867" s="89" t="n">
        <v>6754</v>
      </c>
      <c r="AU867" s="90" t="s">
        <v>916</v>
      </c>
      <c r="AV867" s="2" t="n">
        <v>1000</v>
      </c>
    </row>
    <row r="868" customFormat="false" ht="13.5" hidden="false" customHeight="false" outlineLevel="0" collapsed="false">
      <c r="AT868" s="89" t="n">
        <v>6755</v>
      </c>
      <c r="AU868" s="90" t="s">
        <v>917</v>
      </c>
      <c r="AV868" s="2" t="n">
        <v>1000</v>
      </c>
    </row>
    <row r="869" customFormat="false" ht="13.5" hidden="false" customHeight="false" outlineLevel="0" collapsed="false">
      <c r="AT869" s="89" t="n">
        <v>6756</v>
      </c>
      <c r="AU869" s="90" t="s">
        <v>918</v>
      </c>
      <c r="AV869" s="2" t="n">
        <v>1000</v>
      </c>
    </row>
    <row r="870" customFormat="false" ht="13.5" hidden="false" customHeight="false" outlineLevel="0" collapsed="false">
      <c r="AT870" s="89" t="n">
        <v>6758</v>
      </c>
      <c r="AU870" s="90" t="s">
        <v>919</v>
      </c>
      <c r="AV870" s="2" t="n">
        <v>100</v>
      </c>
    </row>
    <row r="871" customFormat="false" ht="13.5" hidden="false" customHeight="false" outlineLevel="0" collapsed="false">
      <c r="AT871" s="89" t="n">
        <v>6759</v>
      </c>
      <c r="AU871" s="1" t="s">
        <v>920</v>
      </c>
      <c r="AV871" s="2" t="n">
        <v>1000</v>
      </c>
    </row>
    <row r="872" customFormat="false" ht="13.5" hidden="false" customHeight="false" outlineLevel="0" collapsed="false">
      <c r="AT872" s="89" t="n">
        <v>6762</v>
      </c>
      <c r="AU872" s="90" t="s">
        <v>921</v>
      </c>
      <c r="AV872" s="2" t="n">
        <v>100</v>
      </c>
    </row>
    <row r="873" customFormat="false" ht="13.5" hidden="false" customHeight="false" outlineLevel="0" collapsed="false">
      <c r="AT873" s="89" t="n">
        <v>6763</v>
      </c>
      <c r="AU873" s="90" t="s">
        <v>922</v>
      </c>
      <c r="AV873" s="2" t="n">
        <v>1000</v>
      </c>
    </row>
    <row r="874" customFormat="false" ht="13.5" hidden="false" customHeight="false" outlineLevel="0" collapsed="false">
      <c r="AT874" s="89" t="n">
        <v>6764</v>
      </c>
      <c r="AU874" s="90" t="s">
        <v>923</v>
      </c>
      <c r="AV874" s="2" t="n">
        <v>1000</v>
      </c>
    </row>
    <row r="875" customFormat="false" ht="13.5" hidden="false" customHeight="false" outlineLevel="0" collapsed="false">
      <c r="AT875" s="89" t="n">
        <v>6765</v>
      </c>
      <c r="AU875" s="90" t="s">
        <v>924</v>
      </c>
      <c r="AV875" s="2" t="n">
        <v>1000</v>
      </c>
    </row>
    <row r="876" customFormat="false" ht="13.5" hidden="false" customHeight="false" outlineLevel="0" collapsed="false">
      <c r="AT876" s="89" t="n">
        <v>6766</v>
      </c>
      <c r="AU876" s="90" t="s">
        <v>925</v>
      </c>
      <c r="AV876" s="2" t="n">
        <v>100</v>
      </c>
    </row>
    <row r="877" customFormat="false" ht="13.5" hidden="false" customHeight="false" outlineLevel="0" collapsed="false">
      <c r="AT877" s="89" t="n">
        <v>6767</v>
      </c>
      <c r="AU877" s="90" t="s">
        <v>926</v>
      </c>
      <c r="AV877" s="2" t="n">
        <v>100</v>
      </c>
    </row>
    <row r="878" customFormat="false" ht="13.5" hidden="false" customHeight="false" outlineLevel="0" collapsed="false">
      <c r="AT878" s="89" t="n">
        <v>6768</v>
      </c>
      <c r="AU878" s="90" t="s">
        <v>927</v>
      </c>
      <c r="AV878" s="2" t="n">
        <v>1000</v>
      </c>
    </row>
    <row r="879" customFormat="false" ht="13.5" hidden="false" customHeight="false" outlineLevel="0" collapsed="false">
      <c r="AT879" s="89" t="n">
        <v>6770</v>
      </c>
      <c r="AU879" s="90" t="s">
        <v>928</v>
      </c>
      <c r="AV879" s="2" t="n">
        <v>100</v>
      </c>
    </row>
    <row r="880" customFormat="false" ht="13.5" hidden="false" customHeight="false" outlineLevel="0" collapsed="false">
      <c r="AT880" s="89" t="n">
        <v>6771</v>
      </c>
      <c r="AU880" s="90" t="s">
        <v>929</v>
      </c>
      <c r="AV880" s="2" t="n">
        <v>1000</v>
      </c>
    </row>
    <row r="881" customFormat="false" ht="13.5" hidden="false" customHeight="false" outlineLevel="0" collapsed="false">
      <c r="AT881" s="89" t="n">
        <v>6773</v>
      </c>
      <c r="AU881" s="90" t="s">
        <v>930</v>
      </c>
      <c r="AV881" s="2" t="n">
        <v>100</v>
      </c>
    </row>
    <row r="882" customFormat="false" ht="13.5" hidden="false" customHeight="false" outlineLevel="0" collapsed="false">
      <c r="AT882" s="89" t="n">
        <v>6779</v>
      </c>
      <c r="AU882" s="90" t="s">
        <v>931</v>
      </c>
      <c r="AV882" s="2" t="n">
        <v>100</v>
      </c>
    </row>
    <row r="883" customFormat="false" ht="13.5" hidden="false" customHeight="false" outlineLevel="0" collapsed="false">
      <c r="AT883" s="89" t="n">
        <v>6788</v>
      </c>
      <c r="AU883" s="90" t="s">
        <v>932</v>
      </c>
      <c r="AV883" s="2" t="n">
        <v>50</v>
      </c>
    </row>
    <row r="884" customFormat="false" ht="13.5" hidden="false" customHeight="false" outlineLevel="0" collapsed="false">
      <c r="AT884" s="89" t="n">
        <v>6789</v>
      </c>
      <c r="AU884" s="90" t="s">
        <v>933</v>
      </c>
      <c r="AV884" s="2" t="n">
        <v>100</v>
      </c>
    </row>
    <row r="885" customFormat="false" ht="13.5" hidden="false" customHeight="false" outlineLevel="0" collapsed="false">
      <c r="AT885" s="89" t="n">
        <v>6791</v>
      </c>
      <c r="AU885" s="90" t="s">
        <v>934</v>
      </c>
      <c r="AV885" s="2" t="n">
        <v>1000</v>
      </c>
    </row>
    <row r="886" customFormat="false" ht="13.5" hidden="false" customHeight="false" outlineLevel="0" collapsed="false">
      <c r="AT886" s="89" t="n">
        <v>6792</v>
      </c>
      <c r="AU886" s="90" t="s">
        <v>935</v>
      </c>
      <c r="AV886" s="2" t="n">
        <v>1000</v>
      </c>
    </row>
    <row r="887" customFormat="false" ht="13.5" hidden="false" customHeight="false" outlineLevel="0" collapsed="false">
      <c r="AT887" s="89" t="n">
        <v>6793</v>
      </c>
      <c r="AU887" s="90" t="s">
        <v>936</v>
      </c>
      <c r="AV887" s="2" t="n">
        <v>1000</v>
      </c>
    </row>
    <row r="888" customFormat="false" ht="13.5" hidden="false" customHeight="false" outlineLevel="0" collapsed="false">
      <c r="AT888" s="89" t="n">
        <v>6794</v>
      </c>
      <c r="AU888" s="90" t="s">
        <v>937</v>
      </c>
      <c r="AV888" s="2" t="n">
        <v>100</v>
      </c>
    </row>
    <row r="889" customFormat="false" ht="13.5" hidden="false" customHeight="false" outlineLevel="0" collapsed="false">
      <c r="AT889" s="89" t="n">
        <v>6796</v>
      </c>
      <c r="AU889" s="90" t="s">
        <v>938</v>
      </c>
      <c r="AV889" s="2" t="n">
        <v>1000</v>
      </c>
    </row>
    <row r="890" customFormat="false" ht="13.5" hidden="false" customHeight="false" outlineLevel="0" collapsed="false">
      <c r="AT890" s="89" t="n">
        <v>6798</v>
      </c>
      <c r="AU890" s="90" t="s">
        <v>939</v>
      </c>
      <c r="AV890" s="2" t="n">
        <v>1000</v>
      </c>
    </row>
    <row r="891" customFormat="false" ht="13.5" hidden="false" customHeight="false" outlineLevel="0" collapsed="false">
      <c r="AT891" s="89" t="n">
        <v>6800</v>
      </c>
      <c r="AU891" s="90" t="s">
        <v>940</v>
      </c>
      <c r="AV891" s="2" t="n">
        <v>100</v>
      </c>
    </row>
    <row r="892" customFormat="false" ht="13.5" hidden="false" customHeight="false" outlineLevel="0" collapsed="false">
      <c r="AT892" s="89" t="n">
        <v>6801</v>
      </c>
      <c r="AU892" s="90" t="s">
        <v>941</v>
      </c>
      <c r="AV892" s="2" t="n">
        <v>1000</v>
      </c>
    </row>
    <row r="893" customFormat="false" ht="13.5" hidden="false" customHeight="false" outlineLevel="0" collapsed="false">
      <c r="AT893" s="89" t="n">
        <v>6803</v>
      </c>
      <c r="AU893" s="90" t="s">
        <v>942</v>
      </c>
      <c r="AV893" s="2" t="n">
        <v>1000</v>
      </c>
    </row>
    <row r="894" customFormat="false" ht="13.5" hidden="false" customHeight="false" outlineLevel="0" collapsed="false">
      <c r="AT894" s="89" t="n">
        <v>6804</v>
      </c>
      <c r="AU894" s="90" t="s">
        <v>943</v>
      </c>
      <c r="AV894" s="2" t="n">
        <v>100</v>
      </c>
    </row>
    <row r="895" customFormat="false" ht="13.5" hidden="false" customHeight="false" outlineLevel="0" collapsed="false">
      <c r="AT895" s="89" t="n">
        <v>6806</v>
      </c>
      <c r="AU895" s="90" t="s">
        <v>944</v>
      </c>
      <c r="AV895" s="2" t="n">
        <v>100</v>
      </c>
    </row>
    <row r="896" customFormat="false" ht="13.5" hidden="false" customHeight="false" outlineLevel="0" collapsed="false">
      <c r="AT896" s="89" t="n">
        <v>6807</v>
      </c>
      <c r="AU896" s="90" t="s">
        <v>945</v>
      </c>
      <c r="AV896" s="2" t="n">
        <v>1000</v>
      </c>
    </row>
    <row r="897" customFormat="false" ht="13.5" hidden="false" customHeight="false" outlineLevel="0" collapsed="false">
      <c r="AT897" s="89" t="n">
        <v>6809</v>
      </c>
      <c r="AU897" s="90" t="s">
        <v>946</v>
      </c>
      <c r="AV897" s="2" t="n">
        <v>1000</v>
      </c>
    </row>
    <row r="898" customFormat="false" ht="13.5" hidden="false" customHeight="false" outlineLevel="0" collapsed="false">
      <c r="AT898" s="89" t="n">
        <v>6810</v>
      </c>
      <c r="AU898" s="90" t="s">
        <v>947</v>
      </c>
      <c r="AV898" s="2" t="n">
        <v>100</v>
      </c>
    </row>
    <row r="899" customFormat="false" ht="13.5" hidden="false" customHeight="false" outlineLevel="0" collapsed="false">
      <c r="AT899" s="89" t="n">
        <v>6815</v>
      </c>
      <c r="AU899" s="90" t="s">
        <v>948</v>
      </c>
      <c r="AV899" s="2" t="n">
        <v>1000</v>
      </c>
    </row>
    <row r="900" customFormat="false" ht="13.5" hidden="false" customHeight="false" outlineLevel="0" collapsed="false">
      <c r="AT900" s="89" t="n">
        <v>6816</v>
      </c>
      <c r="AU900" s="90" t="s">
        <v>949</v>
      </c>
      <c r="AV900" s="2" t="n">
        <v>100</v>
      </c>
    </row>
    <row r="901" customFormat="false" ht="13.5" hidden="false" customHeight="false" outlineLevel="0" collapsed="false">
      <c r="AT901" s="89" t="n">
        <v>6817</v>
      </c>
      <c r="AU901" s="90" t="s">
        <v>950</v>
      </c>
      <c r="AV901" s="2" t="n">
        <v>100</v>
      </c>
    </row>
    <row r="902" customFormat="false" ht="13.5" hidden="false" customHeight="false" outlineLevel="0" collapsed="false">
      <c r="AT902" s="89" t="n">
        <v>6818</v>
      </c>
      <c r="AU902" s="90" t="s">
        <v>951</v>
      </c>
      <c r="AV902" s="2" t="n">
        <v>100</v>
      </c>
    </row>
    <row r="903" customFormat="false" ht="13.5" hidden="false" customHeight="false" outlineLevel="0" collapsed="false">
      <c r="AT903" s="89" t="n">
        <v>6820</v>
      </c>
      <c r="AU903" s="90" t="s">
        <v>952</v>
      </c>
      <c r="AV903" s="2" t="n">
        <v>100</v>
      </c>
    </row>
    <row r="904" customFormat="false" ht="13.5" hidden="false" customHeight="false" outlineLevel="0" collapsed="false">
      <c r="AT904" s="89" t="n">
        <v>6825</v>
      </c>
      <c r="AU904" s="90" t="s">
        <v>953</v>
      </c>
      <c r="AV904" s="2" t="n">
        <v>100</v>
      </c>
    </row>
    <row r="905" customFormat="false" ht="13.5" hidden="false" customHeight="false" outlineLevel="0" collapsed="false">
      <c r="AT905" s="89" t="n">
        <v>6839</v>
      </c>
      <c r="AU905" s="90" t="s">
        <v>954</v>
      </c>
      <c r="AV905" s="2" t="n">
        <v>100</v>
      </c>
    </row>
    <row r="906" customFormat="false" ht="13.5" hidden="false" customHeight="false" outlineLevel="0" collapsed="false">
      <c r="AT906" s="89" t="n">
        <v>6841</v>
      </c>
      <c r="AU906" s="90" t="s">
        <v>955</v>
      </c>
      <c r="AV906" s="2" t="n">
        <v>100</v>
      </c>
    </row>
    <row r="907" customFormat="false" ht="13.5" hidden="false" customHeight="false" outlineLevel="0" collapsed="false">
      <c r="AT907" s="89" t="n">
        <v>6844</v>
      </c>
      <c r="AU907" s="90" t="s">
        <v>956</v>
      </c>
      <c r="AV907" s="2" t="n">
        <v>1000</v>
      </c>
    </row>
    <row r="908" customFormat="false" ht="13.5" hidden="false" customHeight="false" outlineLevel="0" collapsed="false">
      <c r="AT908" s="89" t="n">
        <v>6845</v>
      </c>
      <c r="AU908" s="90" t="s">
        <v>957</v>
      </c>
      <c r="AV908" s="2" t="n">
        <v>100</v>
      </c>
    </row>
    <row r="909" customFormat="false" ht="13.5" hidden="false" customHeight="false" outlineLevel="0" collapsed="false">
      <c r="AT909" s="89" t="n">
        <v>6849</v>
      </c>
      <c r="AU909" s="90" t="s">
        <v>958</v>
      </c>
      <c r="AV909" s="2" t="n">
        <v>100</v>
      </c>
    </row>
    <row r="910" customFormat="false" ht="13.5" hidden="false" customHeight="false" outlineLevel="0" collapsed="false">
      <c r="AT910" s="89" t="n">
        <v>6850</v>
      </c>
      <c r="AU910" s="90" t="s">
        <v>959</v>
      </c>
      <c r="AV910" s="2" t="n">
        <v>1000</v>
      </c>
    </row>
    <row r="911" customFormat="false" ht="13.5" hidden="false" customHeight="false" outlineLevel="0" collapsed="false">
      <c r="AT911" s="89" t="n">
        <v>6853</v>
      </c>
      <c r="AU911" s="90" t="s">
        <v>960</v>
      </c>
      <c r="AV911" s="2" t="n">
        <v>1000</v>
      </c>
    </row>
    <row r="912" customFormat="false" ht="13.5" hidden="false" customHeight="false" outlineLevel="0" collapsed="false">
      <c r="AT912" s="89" t="n">
        <v>6855</v>
      </c>
      <c r="AU912" s="90" t="s">
        <v>961</v>
      </c>
      <c r="AV912" s="2" t="n">
        <v>100</v>
      </c>
    </row>
    <row r="913" customFormat="false" ht="13.5" hidden="false" customHeight="false" outlineLevel="0" collapsed="false">
      <c r="AT913" s="89" t="n">
        <v>6856</v>
      </c>
      <c r="AU913" s="90" t="s">
        <v>962</v>
      </c>
      <c r="AV913" s="2" t="n">
        <v>100</v>
      </c>
    </row>
    <row r="914" customFormat="false" ht="13.5" hidden="false" customHeight="false" outlineLevel="0" collapsed="false">
      <c r="AT914" s="89" t="n">
        <v>6857</v>
      </c>
      <c r="AU914" s="90" t="s">
        <v>963</v>
      </c>
      <c r="AV914" s="2" t="n">
        <v>100</v>
      </c>
    </row>
    <row r="915" customFormat="false" ht="13.5" hidden="false" customHeight="false" outlineLevel="0" collapsed="false">
      <c r="AT915" s="89" t="n">
        <v>6858</v>
      </c>
      <c r="AU915" s="90" t="s">
        <v>964</v>
      </c>
      <c r="AV915" s="2" t="n">
        <v>1000</v>
      </c>
    </row>
    <row r="916" customFormat="false" ht="13.5" hidden="false" customHeight="false" outlineLevel="0" collapsed="false">
      <c r="AT916" s="89" t="n">
        <v>6859</v>
      </c>
      <c r="AU916" s="90" t="s">
        <v>965</v>
      </c>
      <c r="AV916" s="2" t="n">
        <v>100</v>
      </c>
    </row>
    <row r="917" customFormat="false" ht="13.5" hidden="false" customHeight="false" outlineLevel="0" collapsed="false">
      <c r="AT917" s="89" t="n">
        <v>6860</v>
      </c>
      <c r="AU917" s="90" t="s">
        <v>966</v>
      </c>
      <c r="AV917" s="2" t="n">
        <v>100</v>
      </c>
    </row>
    <row r="918" customFormat="false" ht="13.5" hidden="false" customHeight="false" outlineLevel="0" collapsed="false">
      <c r="AT918" s="89" t="n">
        <v>6861</v>
      </c>
      <c r="AU918" s="90" t="s">
        <v>967</v>
      </c>
      <c r="AV918" s="2" t="n">
        <v>100</v>
      </c>
    </row>
    <row r="919" customFormat="false" ht="13.5" hidden="false" customHeight="false" outlineLevel="0" collapsed="false">
      <c r="AT919" s="89" t="n">
        <v>6866</v>
      </c>
      <c r="AU919" s="90" t="s">
        <v>968</v>
      </c>
      <c r="AV919" s="2" t="n">
        <v>100</v>
      </c>
    </row>
    <row r="920" customFormat="false" ht="13.5" hidden="false" customHeight="false" outlineLevel="0" collapsed="false">
      <c r="AT920" s="89" t="n">
        <v>6869</v>
      </c>
      <c r="AU920" s="90" t="s">
        <v>969</v>
      </c>
      <c r="AV920" s="2" t="n">
        <v>100</v>
      </c>
    </row>
    <row r="921" customFormat="false" ht="13.5" hidden="false" customHeight="false" outlineLevel="0" collapsed="false">
      <c r="AT921" s="89" t="n">
        <v>6875</v>
      </c>
      <c r="AU921" s="90" t="s">
        <v>970</v>
      </c>
      <c r="AV921" s="2" t="n">
        <v>100</v>
      </c>
    </row>
    <row r="922" customFormat="false" ht="13.5" hidden="false" customHeight="false" outlineLevel="0" collapsed="false">
      <c r="AT922" s="89" t="n">
        <v>6877</v>
      </c>
      <c r="AU922" s="1" t="s">
        <v>971</v>
      </c>
      <c r="AV922" s="2" t="n">
        <v>100</v>
      </c>
    </row>
    <row r="923" customFormat="false" ht="13.5" hidden="false" customHeight="false" outlineLevel="0" collapsed="false">
      <c r="AT923" s="89" t="n">
        <v>6883</v>
      </c>
      <c r="AU923" s="90" t="s">
        <v>972</v>
      </c>
      <c r="AV923" s="2" t="n">
        <v>100</v>
      </c>
    </row>
    <row r="924" customFormat="false" ht="13.5" hidden="false" customHeight="false" outlineLevel="0" collapsed="false">
      <c r="AT924" s="89" t="n">
        <v>6885</v>
      </c>
      <c r="AU924" s="90" t="s">
        <v>973</v>
      </c>
      <c r="AV924" s="2" t="n">
        <v>100</v>
      </c>
    </row>
    <row r="925" customFormat="false" ht="13.5" hidden="false" customHeight="false" outlineLevel="0" collapsed="false">
      <c r="AT925" s="89" t="n">
        <v>6900</v>
      </c>
      <c r="AU925" s="90" t="s">
        <v>974</v>
      </c>
      <c r="AV925" s="2" t="n">
        <v>100</v>
      </c>
    </row>
    <row r="926" customFormat="false" ht="13.5" hidden="false" customHeight="false" outlineLevel="0" collapsed="false">
      <c r="AT926" s="89" t="n">
        <v>6901</v>
      </c>
      <c r="AU926" s="90" t="s">
        <v>975</v>
      </c>
      <c r="AV926" s="2" t="n">
        <v>1000</v>
      </c>
    </row>
    <row r="927" customFormat="false" ht="13.5" hidden="false" customHeight="false" outlineLevel="0" collapsed="false">
      <c r="AT927" s="89" t="n">
        <v>6902</v>
      </c>
      <c r="AU927" s="90" t="s">
        <v>976</v>
      </c>
      <c r="AV927" s="2" t="n">
        <v>100</v>
      </c>
    </row>
    <row r="928" customFormat="false" ht="13.5" hidden="false" customHeight="false" outlineLevel="0" collapsed="false">
      <c r="AT928" s="89" t="n">
        <v>6905</v>
      </c>
      <c r="AU928" s="90" t="s">
        <v>977</v>
      </c>
      <c r="AV928" s="2" t="n">
        <v>100</v>
      </c>
    </row>
    <row r="929" customFormat="false" ht="13.5" hidden="false" customHeight="false" outlineLevel="0" collapsed="false">
      <c r="AT929" s="89" t="n">
        <v>6910</v>
      </c>
      <c r="AU929" s="90" t="s">
        <v>978</v>
      </c>
      <c r="AV929" s="2" t="n">
        <v>1000</v>
      </c>
    </row>
    <row r="930" customFormat="false" ht="13.5" hidden="false" customHeight="false" outlineLevel="0" collapsed="false">
      <c r="AT930" s="89" t="n">
        <v>6911</v>
      </c>
      <c r="AU930" s="90" t="s">
        <v>979</v>
      </c>
      <c r="AV930" s="2" t="n">
        <v>1000</v>
      </c>
    </row>
    <row r="931" customFormat="false" ht="13.5" hidden="false" customHeight="false" outlineLevel="0" collapsed="false">
      <c r="AT931" s="89" t="n">
        <v>6914</v>
      </c>
      <c r="AU931" s="90" t="s">
        <v>980</v>
      </c>
      <c r="AV931" s="2" t="n">
        <v>100</v>
      </c>
    </row>
    <row r="932" customFormat="false" ht="13.5" hidden="false" customHeight="false" outlineLevel="0" collapsed="false">
      <c r="AT932" s="89" t="n">
        <v>6915</v>
      </c>
      <c r="AU932" s="90" t="s">
        <v>981</v>
      </c>
      <c r="AV932" s="2" t="n">
        <v>100</v>
      </c>
    </row>
    <row r="933" customFormat="false" ht="13.5" hidden="false" customHeight="false" outlineLevel="0" collapsed="false">
      <c r="AT933" s="89" t="n">
        <v>6917</v>
      </c>
      <c r="AU933" s="90" t="s">
        <v>982</v>
      </c>
      <c r="AV933" s="2" t="n">
        <v>100</v>
      </c>
    </row>
    <row r="934" customFormat="false" ht="13.5" hidden="false" customHeight="false" outlineLevel="0" collapsed="false">
      <c r="AT934" s="89" t="n">
        <v>6921</v>
      </c>
      <c r="AU934" s="90" t="s">
        <v>983</v>
      </c>
      <c r="AV934" s="2" t="n">
        <v>1000</v>
      </c>
    </row>
    <row r="935" customFormat="false" ht="13.5" hidden="false" customHeight="false" outlineLevel="0" collapsed="false">
      <c r="AT935" s="89" t="n">
        <v>6923</v>
      </c>
      <c r="AU935" s="90" t="s">
        <v>984</v>
      </c>
      <c r="AV935" s="2" t="n">
        <v>100</v>
      </c>
    </row>
    <row r="936" customFormat="false" ht="13.5" hidden="false" customHeight="false" outlineLevel="0" collapsed="false">
      <c r="AT936" s="89" t="n">
        <v>6924</v>
      </c>
      <c r="AU936" s="90" t="s">
        <v>985</v>
      </c>
      <c r="AV936" s="2" t="n">
        <v>1000</v>
      </c>
    </row>
    <row r="937" customFormat="false" ht="13.5" hidden="false" customHeight="false" outlineLevel="0" collapsed="false">
      <c r="AT937" s="89" t="n">
        <v>6925</v>
      </c>
      <c r="AU937" s="90" t="s">
        <v>986</v>
      </c>
      <c r="AV937" s="2" t="n">
        <v>100</v>
      </c>
    </row>
    <row r="938" customFormat="false" ht="13.5" hidden="false" customHeight="false" outlineLevel="0" collapsed="false">
      <c r="AT938" s="89" t="n">
        <v>6926</v>
      </c>
      <c r="AU938" s="90" t="s">
        <v>987</v>
      </c>
      <c r="AV938" s="2" t="n">
        <v>100</v>
      </c>
    </row>
    <row r="939" customFormat="false" ht="13.5" hidden="false" customHeight="false" outlineLevel="0" collapsed="false">
      <c r="AT939" s="89" t="n">
        <v>6927</v>
      </c>
      <c r="AU939" s="90" t="s">
        <v>988</v>
      </c>
      <c r="AV939" s="2" t="n">
        <v>100</v>
      </c>
    </row>
    <row r="940" customFormat="false" ht="13.5" hidden="false" customHeight="false" outlineLevel="0" collapsed="false">
      <c r="AT940" s="89" t="n">
        <v>6929</v>
      </c>
      <c r="AU940" s="90" t="s">
        <v>989</v>
      </c>
      <c r="AV940" s="2" t="n">
        <v>100</v>
      </c>
    </row>
    <row r="941" customFormat="false" ht="13.5" hidden="false" customHeight="false" outlineLevel="0" collapsed="false">
      <c r="AT941" s="89" t="n">
        <v>6934</v>
      </c>
      <c r="AU941" s="90" t="s">
        <v>990</v>
      </c>
      <c r="AV941" s="2" t="n">
        <v>1000</v>
      </c>
    </row>
    <row r="942" customFormat="false" ht="13.5" hidden="false" customHeight="false" outlineLevel="0" collapsed="false">
      <c r="AT942" s="89" t="n">
        <v>6935</v>
      </c>
      <c r="AU942" s="90" t="s">
        <v>991</v>
      </c>
      <c r="AV942" s="2" t="n">
        <v>100</v>
      </c>
    </row>
    <row r="943" customFormat="false" ht="13.5" hidden="false" customHeight="false" outlineLevel="0" collapsed="false">
      <c r="AT943" s="89" t="n">
        <v>6937</v>
      </c>
      <c r="AU943" s="90" t="s">
        <v>992</v>
      </c>
      <c r="AV943" s="2" t="n">
        <v>1000</v>
      </c>
    </row>
    <row r="944" customFormat="false" ht="13.5" hidden="false" customHeight="false" outlineLevel="0" collapsed="false">
      <c r="AT944" s="89" t="n">
        <v>6938</v>
      </c>
      <c r="AU944" s="90" t="s">
        <v>993</v>
      </c>
      <c r="AV944" s="2" t="n">
        <v>100</v>
      </c>
    </row>
    <row r="945" customFormat="false" ht="13.5" hidden="false" customHeight="false" outlineLevel="0" collapsed="false">
      <c r="AT945" s="89" t="n">
        <v>6941</v>
      </c>
      <c r="AU945" s="90" t="s">
        <v>994</v>
      </c>
      <c r="AV945" s="2" t="n">
        <v>100</v>
      </c>
    </row>
    <row r="946" customFormat="false" ht="13.5" hidden="false" customHeight="false" outlineLevel="0" collapsed="false">
      <c r="AT946" s="89" t="n">
        <v>6947</v>
      </c>
      <c r="AU946" s="90" t="s">
        <v>995</v>
      </c>
      <c r="AV946" s="2" t="n">
        <v>100</v>
      </c>
    </row>
    <row r="947" customFormat="false" ht="13.5" hidden="false" customHeight="false" outlineLevel="0" collapsed="false">
      <c r="AT947" s="89" t="n">
        <v>6951</v>
      </c>
      <c r="AU947" s="90" t="s">
        <v>996</v>
      </c>
      <c r="AV947" s="2" t="n">
        <v>1000</v>
      </c>
    </row>
    <row r="948" customFormat="false" ht="13.5" hidden="false" customHeight="false" outlineLevel="0" collapsed="false">
      <c r="AT948" s="89" t="n">
        <v>6952</v>
      </c>
      <c r="AU948" s="90" t="s">
        <v>997</v>
      </c>
      <c r="AV948" s="2" t="n">
        <v>100</v>
      </c>
    </row>
    <row r="949" customFormat="false" ht="13.5" hidden="false" customHeight="false" outlineLevel="0" collapsed="false">
      <c r="AT949" s="89" t="n">
        <v>6954</v>
      </c>
      <c r="AU949" s="90" t="s">
        <v>998</v>
      </c>
      <c r="AV949" s="2" t="n">
        <v>100</v>
      </c>
    </row>
    <row r="950" customFormat="false" ht="13.5" hidden="false" customHeight="false" outlineLevel="0" collapsed="false">
      <c r="AT950" s="89" t="n">
        <v>6955</v>
      </c>
      <c r="AU950" s="90" t="s">
        <v>999</v>
      </c>
      <c r="AV950" s="2" t="n">
        <v>1000</v>
      </c>
    </row>
    <row r="951" customFormat="false" ht="13.5" hidden="false" customHeight="false" outlineLevel="0" collapsed="false">
      <c r="AT951" s="89" t="n">
        <v>6958</v>
      </c>
      <c r="AU951" s="90" t="s">
        <v>1000</v>
      </c>
      <c r="AV951" s="2" t="n">
        <v>100</v>
      </c>
    </row>
    <row r="952" customFormat="false" ht="13.5" hidden="false" customHeight="false" outlineLevel="0" collapsed="false">
      <c r="AT952" s="89" t="n">
        <v>6961</v>
      </c>
      <c r="AU952" s="90" t="s">
        <v>1001</v>
      </c>
      <c r="AV952" s="2" t="n">
        <v>100</v>
      </c>
    </row>
    <row r="953" customFormat="false" ht="13.5" hidden="false" customHeight="false" outlineLevel="0" collapsed="false">
      <c r="AT953" s="89" t="n">
        <v>6963</v>
      </c>
      <c r="AU953" s="90" t="s">
        <v>1002</v>
      </c>
      <c r="AV953" s="2" t="n">
        <v>100</v>
      </c>
    </row>
    <row r="954" customFormat="false" ht="13.5" hidden="false" customHeight="false" outlineLevel="0" collapsed="false">
      <c r="AT954" s="89" t="n">
        <v>6965</v>
      </c>
      <c r="AU954" s="90" t="s">
        <v>1003</v>
      </c>
      <c r="AV954" s="2" t="n">
        <v>100</v>
      </c>
    </row>
    <row r="955" customFormat="false" ht="13.5" hidden="false" customHeight="false" outlineLevel="0" collapsed="false">
      <c r="AT955" s="89" t="n">
        <v>6966</v>
      </c>
      <c r="AU955" s="90" t="s">
        <v>1004</v>
      </c>
      <c r="AV955" s="2" t="n">
        <v>100</v>
      </c>
    </row>
    <row r="956" customFormat="false" ht="13.5" hidden="false" customHeight="false" outlineLevel="0" collapsed="false">
      <c r="AT956" s="89" t="n">
        <v>6967</v>
      </c>
      <c r="AU956" s="90" t="s">
        <v>1005</v>
      </c>
      <c r="AV956" s="2" t="n">
        <v>100</v>
      </c>
    </row>
    <row r="957" customFormat="false" ht="13.5" hidden="false" customHeight="false" outlineLevel="0" collapsed="false">
      <c r="AT957" s="89" t="n">
        <v>6971</v>
      </c>
      <c r="AU957" s="90" t="s">
        <v>1006</v>
      </c>
      <c r="AV957" s="2" t="n">
        <v>100</v>
      </c>
    </row>
    <row r="958" customFormat="false" ht="13.5" hidden="false" customHeight="false" outlineLevel="0" collapsed="false">
      <c r="AT958" s="89" t="n">
        <v>6973</v>
      </c>
      <c r="AU958" s="90" t="s">
        <v>1007</v>
      </c>
      <c r="AV958" s="2" t="n">
        <v>1000</v>
      </c>
    </row>
    <row r="959" customFormat="false" ht="13.5" hidden="false" customHeight="false" outlineLevel="0" collapsed="false">
      <c r="AT959" s="89" t="n">
        <v>6974</v>
      </c>
      <c r="AU959" s="90" t="s">
        <v>1008</v>
      </c>
      <c r="AV959" s="2" t="n">
        <v>100</v>
      </c>
    </row>
    <row r="960" customFormat="false" ht="13.5" hidden="false" customHeight="false" outlineLevel="0" collapsed="false">
      <c r="AT960" s="89" t="n">
        <v>6976</v>
      </c>
      <c r="AU960" s="90" t="s">
        <v>1009</v>
      </c>
      <c r="AV960" s="2" t="n">
        <v>1000</v>
      </c>
    </row>
    <row r="961" customFormat="false" ht="13.5" hidden="false" customHeight="false" outlineLevel="0" collapsed="false">
      <c r="AT961" s="89" t="n">
        <v>6981</v>
      </c>
      <c r="AU961" s="90" t="s">
        <v>1010</v>
      </c>
      <c r="AV961" s="2" t="n">
        <v>100</v>
      </c>
    </row>
    <row r="962" customFormat="false" ht="13.5" hidden="false" customHeight="false" outlineLevel="0" collapsed="false">
      <c r="AT962" s="89" t="n">
        <v>6985</v>
      </c>
      <c r="AU962" s="90" t="s">
        <v>1011</v>
      </c>
      <c r="AV962" s="2" t="n">
        <v>100</v>
      </c>
    </row>
    <row r="963" customFormat="false" ht="13.5" hidden="false" customHeight="false" outlineLevel="0" collapsed="false">
      <c r="AT963" s="89" t="n">
        <v>6986</v>
      </c>
      <c r="AU963" s="90" t="s">
        <v>1012</v>
      </c>
      <c r="AV963" s="2" t="n">
        <v>100</v>
      </c>
    </row>
    <row r="964" customFormat="false" ht="13.5" hidden="false" customHeight="false" outlineLevel="0" collapsed="false">
      <c r="AT964" s="89" t="n">
        <v>6988</v>
      </c>
      <c r="AU964" s="90" t="s">
        <v>1013</v>
      </c>
      <c r="AV964" s="2" t="n">
        <v>100</v>
      </c>
    </row>
    <row r="965" customFormat="false" ht="13.5" hidden="false" customHeight="false" outlineLevel="0" collapsed="false">
      <c r="AT965" s="89" t="n">
        <v>6989</v>
      </c>
      <c r="AU965" s="90" t="s">
        <v>1014</v>
      </c>
      <c r="AV965" s="2" t="n">
        <v>1000</v>
      </c>
    </row>
    <row r="966" customFormat="false" ht="13.5" hidden="false" customHeight="false" outlineLevel="0" collapsed="false">
      <c r="AT966" s="89" t="n">
        <v>6991</v>
      </c>
      <c r="AU966" s="90" t="s">
        <v>1015</v>
      </c>
      <c r="AV966" s="2" t="n">
        <v>1000</v>
      </c>
    </row>
    <row r="967" customFormat="false" ht="13.5" hidden="false" customHeight="false" outlineLevel="0" collapsed="false">
      <c r="AT967" s="89" t="n">
        <v>6995</v>
      </c>
      <c r="AU967" s="90" t="s">
        <v>1016</v>
      </c>
      <c r="AV967" s="2" t="n">
        <v>100</v>
      </c>
    </row>
    <row r="968" customFormat="false" ht="13.5" hidden="false" customHeight="false" outlineLevel="0" collapsed="false">
      <c r="AT968" s="89" t="n">
        <v>6996</v>
      </c>
      <c r="AU968" s="90" t="s">
        <v>1017</v>
      </c>
      <c r="AV968" s="2" t="n">
        <v>100</v>
      </c>
    </row>
    <row r="969" customFormat="false" ht="13.5" hidden="false" customHeight="false" outlineLevel="0" collapsed="false">
      <c r="AT969" s="89" t="n">
        <v>6997</v>
      </c>
      <c r="AU969" s="90" t="s">
        <v>1018</v>
      </c>
      <c r="AV969" s="2" t="n">
        <v>1000</v>
      </c>
    </row>
    <row r="970" customFormat="false" ht="13.5" hidden="false" customHeight="false" outlineLevel="0" collapsed="false">
      <c r="AT970" s="89" t="n">
        <v>6999</v>
      </c>
      <c r="AU970" s="90" t="s">
        <v>1019</v>
      </c>
      <c r="AV970" s="2" t="n">
        <v>100</v>
      </c>
    </row>
    <row r="971" customFormat="false" ht="13.5" hidden="false" customHeight="false" outlineLevel="0" collapsed="false">
      <c r="AT971" s="89" t="n">
        <v>7003</v>
      </c>
      <c r="AU971" s="90" t="s">
        <v>1020</v>
      </c>
      <c r="AV971" s="2" t="n">
        <v>1000</v>
      </c>
    </row>
    <row r="972" customFormat="false" ht="13.5" hidden="false" customHeight="false" outlineLevel="0" collapsed="false">
      <c r="AT972" s="89" t="n">
        <v>7004</v>
      </c>
      <c r="AU972" s="90" t="s">
        <v>1021</v>
      </c>
      <c r="AV972" s="2" t="n">
        <v>500</v>
      </c>
    </row>
    <row r="973" customFormat="false" ht="13.5" hidden="false" customHeight="false" outlineLevel="0" collapsed="false">
      <c r="AT973" s="89" t="n">
        <v>7007</v>
      </c>
      <c r="AU973" s="90" t="s">
        <v>1022</v>
      </c>
      <c r="AV973" s="2" t="n">
        <v>1000</v>
      </c>
    </row>
    <row r="974" customFormat="false" ht="13.5" hidden="false" customHeight="false" outlineLevel="0" collapsed="false">
      <c r="AT974" s="89" t="n">
        <v>7011</v>
      </c>
      <c r="AU974" s="90" t="s">
        <v>1023</v>
      </c>
      <c r="AV974" s="2" t="n">
        <v>1000</v>
      </c>
    </row>
    <row r="975" customFormat="false" ht="13.5" hidden="false" customHeight="false" outlineLevel="0" collapsed="false">
      <c r="AT975" s="89" t="n">
        <v>7012</v>
      </c>
      <c r="AU975" s="90" t="s">
        <v>1024</v>
      </c>
      <c r="AV975" s="2" t="n">
        <v>1000</v>
      </c>
    </row>
    <row r="976" customFormat="false" ht="13.5" hidden="false" customHeight="false" outlineLevel="0" collapsed="false">
      <c r="AT976" s="89" t="n">
        <v>7013</v>
      </c>
      <c r="AU976" s="90" t="s">
        <v>1025</v>
      </c>
      <c r="AV976" s="2" t="n">
        <v>1000</v>
      </c>
    </row>
    <row r="977" customFormat="false" ht="13.5" hidden="false" customHeight="false" outlineLevel="0" collapsed="false">
      <c r="AT977" s="89" t="n">
        <v>7102</v>
      </c>
      <c r="AU977" s="90" t="s">
        <v>1026</v>
      </c>
      <c r="AV977" s="2" t="n">
        <v>1000</v>
      </c>
    </row>
    <row r="978" customFormat="false" ht="13.5" hidden="false" customHeight="false" outlineLevel="0" collapsed="false">
      <c r="AT978" s="89" t="n">
        <v>7105</v>
      </c>
      <c r="AU978" s="90" t="s">
        <v>1027</v>
      </c>
      <c r="AV978" s="2" t="n">
        <v>1000</v>
      </c>
    </row>
    <row r="979" customFormat="false" ht="13.5" hidden="false" customHeight="false" outlineLevel="0" collapsed="false">
      <c r="AT979" s="89" t="n">
        <v>7122</v>
      </c>
      <c r="AU979" s="90" t="s">
        <v>1028</v>
      </c>
      <c r="AV979" s="2" t="n">
        <v>1000</v>
      </c>
    </row>
    <row r="980" customFormat="false" ht="13.5" hidden="false" customHeight="false" outlineLevel="0" collapsed="false">
      <c r="AT980" s="89" t="n">
        <v>7201</v>
      </c>
      <c r="AU980" s="90" t="s">
        <v>1029</v>
      </c>
      <c r="AV980" s="2" t="n">
        <v>100</v>
      </c>
    </row>
    <row r="981" customFormat="false" ht="13.5" hidden="false" customHeight="false" outlineLevel="0" collapsed="false">
      <c r="AT981" s="89" t="n">
        <v>7202</v>
      </c>
      <c r="AU981" s="90" t="s">
        <v>1030</v>
      </c>
      <c r="AV981" s="2" t="n">
        <v>1000</v>
      </c>
    </row>
    <row r="982" customFormat="false" ht="13.5" hidden="false" customHeight="false" outlineLevel="0" collapsed="false">
      <c r="AT982" s="89" t="n">
        <v>7203</v>
      </c>
      <c r="AU982" s="90" t="s">
        <v>1031</v>
      </c>
      <c r="AV982" s="2" t="n">
        <v>100</v>
      </c>
    </row>
    <row r="983" customFormat="false" ht="13.5" hidden="false" customHeight="false" outlineLevel="0" collapsed="false">
      <c r="AT983" s="89" t="n">
        <v>7205</v>
      </c>
      <c r="AU983" s="90" t="s">
        <v>1032</v>
      </c>
      <c r="AV983" s="2" t="n">
        <v>1000</v>
      </c>
    </row>
    <row r="984" customFormat="false" ht="13.5" hidden="false" customHeight="false" outlineLevel="0" collapsed="false">
      <c r="AT984" s="89" t="n">
        <v>7211</v>
      </c>
      <c r="AU984" s="90" t="s">
        <v>1033</v>
      </c>
      <c r="AV984" s="2" t="n">
        <v>1000</v>
      </c>
    </row>
    <row r="985" customFormat="false" ht="13.5" hidden="false" customHeight="false" outlineLevel="0" collapsed="false">
      <c r="AT985" s="89" t="n">
        <v>7212</v>
      </c>
      <c r="AU985" s="90" t="s">
        <v>1034</v>
      </c>
      <c r="AV985" s="2" t="n">
        <v>100</v>
      </c>
    </row>
    <row r="986" customFormat="false" ht="13.5" hidden="false" customHeight="false" outlineLevel="0" collapsed="false">
      <c r="AT986" s="89" t="n">
        <v>7220</v>
      </c>
      <c r="AU986" s="90" t="s">
        <v>1035</v>
      </c>
      <c r="AV986" s="2" t="n">
        <v>100</v>
      </c>
    </row>
    <row r="987" customFormat="false" ht="13.5" hidden="false" customHeight="false" outlineLevel="0" collapsed="false">
      <c r="AT987" s="89" t="n">
        <v>7221</v>
      </c>
      <c r="AU987" s="90" t="s">
        <v>1036</v>
      </c>
      <c r="AV987" s="2" t="n">
        <v>100</v>
      </c>
    </row>
    <row r="988" customFormat="false" ht="13.5" hidden="false" customHeight="false" outlineLevel="0" collapsed="false">
      <c r="AT988" s="89" t="n">
        <v>7222</v>
      </c>
      <c r="AU988" s="90" t="s">
        <v>1037</v>
      </c>
      <c r="AV988" s="2" t="n">
        <v>1000</v>
      </c>
    </row>
    <row r="989" customFormat="false" ht="13.5" hidden="false" customHeight="false" outlineLevel="0" collapsed="false">
      <c r="AT989" s="89" t="n">
        <v>7223</v>
      </c>
      <c r="AU989" s="90" t="s">
        <v>1038</v>
      </c>
      <c r="AV989" s="2" t="n">
        <v>100</v>
      </c>
    </row>
    <row r="990" customFormat="false" ht="13.5" hidden="false" customHeight="false" outlineLevel="0" collapsed="false">
      <c r="AT990" s="89" t="n">
        <v>7224</v>
      </c>
      <c r="AU990" s="90" t="s">
        <v>1039</v>
      </c>
      <c r="AV990" s="2" t="n">
        <v>1000</v>
      </c>
    </row>
    <row r="991" customFormat="false" ht="13.5" hidden="false" customHeight="false" outlineLevel="0" collapsed="false">
      <c r="AT991" s="89" t="n">
        <v>7226</v>
      </c>
      <c r="AU991" s="90" t="s">
        <v>1040</v>
      </c>
      <c r="AV991" s="2" t="n">
        <v>100</v>
      </c>
    </row>
    <row r="992" customFormat="false" ht="13.5" hidden="false" customHeight="false" outlineLevel="0" collapsed="false">
      <c r="AT992" s="89" t="n">
        <v>7230</v>
      </c>
      <c r="AU992" s="90" t="s">
        <v>1041</v>
      </c>
      <c r="AV992" s="2" t="n">
        <v>100</v>
      </c>
    </row>
    <row r="993" customFormat="false" ht="13.5" hidden="false" customHeight="false" outlineLevel="0" collapsed="false">
      <c r="AT993" s="89" t="n">
        <v>7231</v>
      </c>
      <c r="AU993" s="90" t="s">
        <v>1042</v>
      </c>
      <c r="AV993" s="2" t="n">
        <v>1000</v>
      </c>
    </row>
    <row r="994" customFormat="false" ht="13.5" hidden="false" customHeight="false" outlineLevel="0" collapsed="false">
      <c r="AT994" s="89" t="n">
        <v>7236</v>
      </c>
      <c r="AU994" s="90" t="s">
        <v>1043</v>
      </c>
      <c r="AV994" s="2" t="n">
        <v>1000</v>
      </c>
    </row>
    <row r="995" customFormat="false" ht="13.5" hidden="false" customHeight="false" outlineLevel="0" collapsed="false">
      <c r="AT995" s="89" t="n">
        <v>7238</v>
      </c>
      <c r="AU995" s="90" t="s">
        <v>1044</v>
      </c>
      <c r="AV995" s="2" t="n">
        <v>100</v>
      </c>
    </row>
    <row r="996" customFormat="false" ht="13.5" hidden="false" customHeight="false" outlineLevel="0" collapsed="false">
      <c r="AT996" s="89" t="n">
        <v>7239</v>
      </c>
      <c r="AU996" s="90" t="s">
        <v>1045</v>
      </c>
      <c r="AV996" s="2" t="n">
        <v>100</v>
      </c>
    </row>
    <row r="997" customFormat="false" ht="13.5" hidden="false" customHeight="false" outlineLevel="0" collapsed="false">
      <c r="AT997" s="89" t="n">
        <v>7240</v>
      </c>
      <c r="AU997" s="90" t="s">
        <v>1046</v>
      </c>
      <c r="AV997" s="2" t="n">
        <v>100</v>
      </c>
    </row>
    <row r="998" customFormat="false" ht="13.5" hidden="false" customHeight="false" outlineLevel="0" collapsed="false">
      <c r="AT998" s="89" t="n">
        <v>7241</v>
      </c>
      <c r="AU998" s="90" t="s">
        <v>1047</v>
      </c>
      <c r="AV998" s="2" t="n">
        <v>100</v>
      </c>
    </row>
    <row r="999" customFormat="false" ht="13.5" hidden="false" customHeight="false" outlineLevel="0" collapsed="false">
      <c r="AT999" s="89" t="n">
        <v>7242</v>
      </c>
      <c r="AU999" s="1" t="s">
        <v>1048</v>
      </c>
      <c r="AV999" s="2" t="n">
        <v>1000</v>
      </c>
    </row>
    <row r="1000" customFormat="false" ht="13.5" hidden="false" customHeight="false" outlineLevel="0" collapsed="false">
      <c r="AT1000" s="89" t="n">
        <v>7243</v>
      </c>
      <c r="AU1000" s="90" t="s">
        <v>1049</v>
      </c>
      <c r="AV1000" s="2" t="n">
        <v>1000</v>
      </c>
    </row>
    <row r="1001" customFormat="false" ht="13.5" hidden="false" customHeight="false" outlineLevel="0" collapsed="false">
      <c r="AT1001" s="89" t="n">
        <v>7244</v>
      </c>
      <c r="AU1001" s="90" t="s">
        <v>1050</v>
      </c>
      <c r="AV1001" s="2" t="n">
        <v>1000</v>
      </c>
    </row>
    <row r="1002" customFormat="false" ht="13.5" hidden="false" customHeight="false" outlineLevel="0" collapsed="false">
      <c r="AT1002" s="89" t="n">
        <v>7245</v>
      </c>
      <c r="AU1002" s="90" t="s">
        <v>1051</v>
      </c>
      <c r="AV1002" s="2" t="n">
        <v>1000</v>
      </c>
    </row>
    <row r="1003" customFormat="false" ht="13.5" hidden="false" customHeight="false" outlineLevel="0" collapsed="false">
      <c r="AT1003" s="89" t="n">
        <v>7246</v>
      </c>
      <c r="AU1003" s="90" t="s">
        <v>1052</v>
      </c>
      <c r="AV1003" s="2" t="n">
        <v>1000</v>
      </c>
    </row>
    <row r="1004" customFormat="false" ht="13.5" hidden="false" customHeight="false" outlineLevel="0" collapsed="false">
      <c r="AT1004" s="89" t="n">
        <v>7248</v>
      </c>
      <c r="AU1004" s="90" t="s">
        <v>1053</v>
      </c>
      <c r="AV1004" s="2" t="n">
        <v>1000</v>
      </c>
    </row>
    <row r="1005" customFormat="false" ht="13.5" hidden="false" customHeight="false" outlineLevel="0" collapsed="false">
      <c r="AT1005" s="89" t="n">
        <v>7250</v>
      </c>
      <c r="AU1005" s="90" t="s">
        <v>1054</v>
      </c>
      <c r="AV1005" s="2" t="n">
        <v>1000</v>
      </c>
    </row>
    <row r="1006" customFormat="false" ht="13.5" hidden="false" customHeight="false" outlineLevel="0" collapsed="false">
      <c r="AT1006" s="89" t="n">
        <v>7251</v>
      </c>
      <c r="AU1006" s="90" t="s">
        <v>1055</v>
      </c>
      <c r="AV1006" s="2" t="n">
        <v>100</v>
      </c>
    </row>
    <row r="1007" customFormat="false" ht="13.5" hidden="false" customHeight="false" outlineLevel="0" collapsed="false">
      <c r="AT1007" s="89" t="n">
        <v>7256</v>
      </c>
      <c r="AU1007" s="90" t="s">
        <v>1056</v>
      </c>
      <c r="AV1007" s="2" t="n">
        <v>1000</v>
      </c>
    </row>
    <row r="1008" customFormat="false" ht="13.5" hidden="false" customHeight="false" outlineLevel="0" collapsed="false">
      <c r="AT1008" s="89" t="n">
        <v>7259</v>
      </c>
      <c r="AU1008" s="90" t="s">
        <v>1057</v>
      </c>
      <c r="AV1008" s="2" t="n">
        <v>100</v>
      </c>
    </row>
    <row r="1009" customFormat="false" ht="13.5" hidden="false" customHeight="false" outlineLevel="0" collapsed="false">
      <c r="AT1009" s="89" t="n">
        <v>7260</v>
      </c>
      <c r="AU1009" s="90" t="s">
        <v>1058</v>
      </c>
      <c r="AV1009" s="2" t="n">
        <v>1000</v>
      </c>
    </row>
    <row r="1010" customFormat="false" ht="13.5" hidden="false" customHeight="false" outlineLevel="0" collapsed="false">
      <c r="AT1010" s="89" t="n">
        <v>7261</v>
      </c>
      <c r="AU1010" s="90" t="s">
        <v>1059</v>
      </c>
      <c r="AV1010" s="2" t="n">
        <v>1000</v>
      </c>
    </row>
    <row r="1011" customFormat="false" ht="13.5" hidden="false" customHeight="false" outlineLevel="0" collapsed="false">
      <c r="AT1011" s="89" t="n">
        <v>7262</v>
      </c>
      <c r="AU1011" s="90" t="s">
        <v>1060</v>
      </c>
      <c r="AV1011" s="2" t="n">
        <v>1000</v>
      </c>
    </row>
    <row r="1012" customFormat="false" ht="13.5" hidden="false" customHeight="false" outlineLevel="0" collapsed="false">
      <c r="AT1012" s="89" t="n">
        <v>7263</v>
      </c>
      <c r="AU1012" s="90" t="s">
        <v>1061</v>
      </c>
      <c r="AV1012" s="2" t="n">
        <v>1000</v>
      </c>
    </row>
    <row r="1013" customFormat="false" ht="13.5" hidden="false" customHeight="false" outlineLevel="0" collapsed="false">
      <c r="AT1013" s="89" t="n">
        <v>7266</v>
      </c>
      <c r="AU1013" s="90" t="s">
        <v>1062</v>
      </c>
      <c r="AV1013" s="2" t="n">
        <v>100</v>
      </c>
    </row>
    <row r="1014" customFormat="false" ht="13.5" hidden="false" customHeight="false" outlineLevel="0" collapsed="false">
      <c r="AT1014" s="89" t="n">
        <v>7267</v>
      </c>
      <c r="AU1014" s="90" t="s">
        <v>1063</v>
      </c>
      <c r="AV1014" s="2" t="n">
        <v>100</v>
      </c>
    </row>
    <row r="1015" customFormat="false" ht="13.5" hidden="false" customHeight="false" outlineLevel="0" collapsed="false">
      <c r="AT1015" s="89" t="n">
        <v>7269</v>
      </c>
      <c r="AU1015" s="90" t="s">
        <v>1064</v>
      </c>
      <c r="AV1015" s="2" t="n">
        <v>100</v>
      </c>
    </row>
    <row r="1016" customFormat="false" ht="13.5" hidden="false" customHeight="false" outlineLevel="0" collapsed="false">
      <c r="AT1016" s="89" t="n">
        <v>7270</v>
      </c>
      <c r="AU1016" s="90" t="s">
        <v>1065</v>
      </c>
      <c r="AV1016" s="2" t="n">
        <v>1000</v>
      </c>
    </row>
    <row r="1017" customFormat="false" ht="13.5" hidden="false" customHeight="false" outlineLevel="0" collapsed="false">
      <c r="AT1017" s="89" t="n">
        <v>7272</v>
      </c>
      <c r="AU1017" s="90" t="s">
        <v>1066</v>
      </c>
      <c r="AV1017" s="2" t="n">
        <v>100</v>
      </c>
    </row>
    <row r="1018" customFormat="false" ht="13.5" hidden="false" customHeight="false" outlineLevel="0" collapsed="false">
      <c r="AT1018" s="89" t="n">
        <v>7274</v>
      </c>
      <c r="AU1018" s="90" t="s">
        <v>1067</v>
      </c>
      <c r="AV1018" s="2" t="n">
        <v>100</v>
      </c>
    </row>
    <row r="1019" customFormat="false" ht="13.5" hidden="false" customHeight="false" outlineLevel="0" collapsed="false">
      <c r="AT1019" s="89" t="n">
        <v>7276</v>
      </c>
      <c r="AU1019" s="90" t="s">
        <v>1068</v>
      </c>
      <c r="AV1019" s="2" t="n">
        <v>1000</v>
      </c>
    </row>
    <row r="1020" customFormat="false" ht="13.5" hidden="false" customHeight="false" outlineLevel="0" collapsed="false">
      <c r="AT1020" s="89" t="n">
        <v>7277</v>
      </c>
      <c r="AU1020" s="90" t="s">
        <v>1069</v>
      </c>
      <c r="AV1020" s="2" t="n">
        <v>1000</v>
      </c>
    </row>
    <row r="1021" customFormat="false" ht="13.5" hidden="false" customHeight="false" outlineLevel="0" collapsed="false">
      <c r="AT1021" s="89" t="n">
        <v>7278</v>
      </c>
      <c r="AU1021" s="90" t="s">
        <v>1070</v>
      </c>
      <c r="AV1021" s="2" t="n">
        <v>100</v>
      </c>
    </row>
    <row r="1022" customFormat="false" ht="13.5" hidden="false" customHeight="false" outlineLevel="0" collapsed="false">
      <c r="AT1022" s="89" t="n">
        <v>7280</v>
      </c>
      <c r="AU1022" s="90" t="s">
        <v>1071</v>
      </c>
      <c r="AV1022" s="2" t="n">
        <v>1000</v>
      </c>
    </row>
    <row r="1023" customFormat="false" ht="13.5" hidden="false" customHeight="false" outlineLevel="0" collapsed="false">
      <c r="AT1023" s="89" t="n">
        <v>7282</v>
      </c>
      <c r="AU1023" s="90" t="s">
        <v>1072</v>
      </c>
      <c r="AV1023" s="2" t="n">
        <v>100</v>
      </c>
    </row>
    <row r="1024" customFormat="false" ht="13.5" hidden="false" customHeight="false" outlineLevel="0" collapsed="false">
      <c r="AT1024" s="89" t="n">
        <v>7283</v>
      </c>
      <c r="AU1024" s="90" t="s">
        <v>1073</v>
      </c>
      <c r="AV1024" s="2" t="n">
        <v>100</v>
      </c>
    </row>
    <row r="1025" customFormat="false" ht="13.5" hidden="false" customHeight="false" outlineLevel="0" collapsed="false">
      <c r="AT1025" s="89" t="n">
        <v>7294</v>
      </c>
      <c r="AU1025" s="90" t="s">
        <v>1074</v>
      </c>
      <c r="AV1025" s="2" t="n">
        <v>100</v>
      </c>
    </row>
    <row r="1026" customFormat="false" ht="13.5" hidden="false" customHeight="false" outlineLevel="0" collapsed="false">
      <c r="AT1026" s="89" t="n">
        <v>7296</v>
      </c>
      <c r="AU1026" s="90" t="s">
        <v>1075</v>
      </c>
      <c r="AV1026" s="2" t="n">
        <v>100</v>
      </c>
    </row>
    <row r="1027" customFormat="false" ht="13.5" hidden="false" customHeight="false" outlineLevel="0" collapsed="false">
      <c r="AT1027" s="89" t="n">
        <v>7305</v>
      </c>
      <c r="AU1027" s="90" t="s">
        <v>1076</v>
      </c>
      <c r="AV1027" s="2" t="n">
        <v>1000</v>
      </c>
    </row>
    <row r="1028" customFormat="false" ht="13.5" hidden="false" customHeight="false" outlineLevel="0" collapsed="false">
      <c r="AT1028" s="89" t="n">
        <v>7309</v>
      </c>
      <c r="AU1028" s="90" t="s">
        <v>1077</v>
      </c>
      <c r="AV1028" s="2" t="n">
        <v>100</v>
      </c>
    </row>
    <row r="1029" customFormat="false" ht="13.5" hidden="false" customHeight="false" outlineLevel="0" collapsed="false">
      <c r="AT1029" s="89" t="n">
        <v>7312</v>
      </c>
      <c r="AU1029" s="90" t="s">
        <v>1078</v>
      </c>
      <c r="AV1029" s="2" t="n">
        <v>100</v>
      </c>
    </row>
    <row r="1030" customFormat="false" ht="13.5" hidden="false" customHeight="false" outlineLevel="0" collapsed="false">
      <c r="AT1030" s="89" t="n">
        <v>7313</v>
      </c>
      <c r="AU1030" s="1" t="s">
        <v>1079</v>
      </c>
      <c r="AV1030" s="2" t="n">
        <v>100</v>
      </c>
    </row>
    <row r="1031" customFormat="false" ht="13.5" hidden="false" customHeight="false" outlineLevel="0" collapsed="false">
      <c r="AT1031" s="89" t="n">
        <v>7414</v>
      </c>
      <c r="AU1031" s="90" t="s">
        <v>1080</v>
      </c>
      <c r="AV1031" s="2" t="n">
        <v>100</v>
      </c>
    </row>
    <row r="1032" customFormat="false" ht="13.5" hidden="false" customHeight="false" outlineLevel="0" collapsed="false">
      <c r="AT1032" s="89" t="n">
        <v>7416</v>
      </c>
      <c r="AU1032" s="90" t="s">
        <v>1081</v>
      </c>
      <c r="AV1032" s="2" t="n">
        <v>100</v>
      </c>
    </row>
    <row r="1033" customFormat="false" ht="13.5" hidden="false" customHeight="false" outlineLevel="0" collapsed="false">
      <c r="AT1033" s="89" t="n">
        <v>7420</v>
      </c>
      <c r="AU1033" s="90" t="s">
        <v>1082</v>
      </c>
      <c r="AV1033" s="2" t="n">
        <v>100</v>
      </c>
    </row>
    <row r="1034" customFormat="false" ht="13.5" hidden="false" customHeight="false" outlineLevel="0" collapsed="false">
      <c r="AT1034" s="89" t="n">
        <v>7421</v>
      </c>
      <c r="AU1034" s="90" t="s">
        <v>1083</v>
      </c>
      <c r="AV1034" s="2" t="n">
        <v>50</v>
      </c>
    </row>
    <row r="1035" customFormat="false" ht="13.5" hidden="false" customHeight="false" outlineLevel="0" collapsed="false">
      <c r="AT1035" s="89" t="n">
        <v>7427</v>
      </c>
      <c r="AU1035" s="90" t="s">
        <v>1084</v>
      </c>
      <c r="AV1035" s="2" t="n">
        <v>100</v>
      </c>
    </row>
    <row r="1036" customFormat="false" ht="13.5" hidden="false" customHeight="false" outlineLevel="0" collapsed="false">
      <c r="AT1036" s="89" t="n">
        <v>7429</v>
      </c>
      <c r="AU1036" s="90" t="s">
        <v>1085</v>
      </c>
      <c r="AV1036" s="2" t="n">
        <v>100</v>
      </c>
    </row>
    <row r="1037" customFormat="false" ht="13.5" hidden="false" customHeight="false" outlineLevel="0" collapsed="false">
      <c r="AT1037" s="89" t="n">
        <v>7433</v>
      </c>
      <c r="AU1037" s="90" t="s">
        <v>1086</v>
      </c>
      <c r="AV1037" s="2" t="n">
        <v>100</v>
      </c>
    </row>
    <row r="1038" customFormat="false" ht="13.5" hidden="false" customHeight="false" outlineLevel="0" collapsed="false">
      <c r="AT1038" s="89" t="n">
        <v>7445</v>
      </c>
      <c r="AU1038" s="90" t="s">
        <v>1087</v>
      </c>
      <c r="AV1038" s="2" t="n">
        <v>100</v>
      </c>
    </row>
    <row r="1039" customFormat="false" ht="13.5" hidden="false" customHeight="false" outlineLevel="0" collapsed="false">
      <c r="AT1039" s="89" t="n">
        <v>7447</v>
      </c>
      <c r="AU1039" s="90" t="s">
        <v>1088</v>
      </c>
      <c r="AV1039" s="2" t="n">
        <v>100</v>
      </c>
    </row>
    <row r="1040" customFormat="false" ht="13.5" hidden="false" customHeight="false" outlineLevel="0" collapsed="false">
      <c r="AT1040" s="89" t="n">
        <v>7448</v>
      </c>
      <c r="AU1040" s="90" t="s">
        <v>1089</v>
      </c>
      <c r="AV1040" s="2" t="n">
        <v>100</v>
      </c>
    </row>
    <row r="1041" customFormat="false" ht="13.5" hidden="false" customHeight="false" outlineLevel="0" collapsed="false">
      <c r="AT1041" s="89" t="n">
        <v>7451</v>
      </c>
      <c r="AU1041" s="90" t="s">
        <v>1090</v>
      </c>
      <c r="AV1041" s="2" t="n">
        <v>100</v>
      </c>
    </row>
    <row r="1042" customFormat="false" ht="13.5" hidden="false" customHeight="false" outlineLevel="0" collapsed="false">
      <c r="AT1042" s="89" t="n">
        <v>7453</v>
      </c>
      <c r="AU1042" s="90" t="s">
        <v>1091</v>
      </c>
      <c r="AV1042" s="2" t="n">
        <v>100</v>
      </c>
    </row>
    <row r="1043" customFormat="false" ht="13.5" hidden="false" customHeight="false" outlineLevel="0" collapsed="false">
      <c r="AT1043" s="89" t="n">
        <v>7455</v>
      </c>
      <c r="AU1043" s="90" t="s">
        <v>1092</v>
      </c>
      <c r="AV1043" s="2" t="n">
        <v>100</v>
      </c>
    </row>
    <row r="1044" customFormat="false" ht="13.5" hidden="false" customHeight="false" outlineLevel="0" collapsed="false">
      <c r="AT1044" s="89" t="n">
        <v>7456</v>
      </c>
      <c r="AU1044" s="90" t="s">
        <v>1093</v>
      </c>
      <c r="AV1044" s="2" t="n">
        <v>100</v>
      </c>
    </row>
    <row r="1045" customFormat="false" ht="13.5" hidden="false" customHeight="false" outlineLevel="0" collapsed="false">
      <c r="AT1045" s="89" t="n">
        <v>7459</v>
      </c>
      <c r="AU1045" s="90" t="s">
        <v>1094</v>
      </c>
      <c r="AV1045" s="2" t="n">
        <v>100</v>
      </c>
    </row>
    <row r="1046" customFormat="false" ht="13.5" hidden="false" customHeight="false" outlineLevel="0" collapsed="false">
      <c r="AT1046" s="89" t="n">
        <v>7463</v>
      </c>
      <c r="AU1046" s="90" t="s">
        <v>1095</v>
      </c>
      <c r="AV1046" s="2" t="n">
        <v>100</v>
      </c>
    </row>
    <row r="1047" customFormat="false" ht="13.5" hidden="false" customHeight="false" outlineLevel="0" collapsed="false">
      <c r="AT1047" s="89" t="n">
        <v>7466</v>
      </c>
      <c r="AU1047" s="90" t="s">
        <v>1096</v>
      </c>
      <c r="AV1047" s="2" t="n">
        <v>100</v>
      </c>
    </row>
    <row r="1048" customFormat="false" ht="13.5" hidden="false" customHeight="false" outlineLevel="0" collapsed="false">
      <c r="AT1048" s="89" t="n">
        <v>7476</v>
      </c>
      <c r="AU1048" s="90" t="s">
        <v>1097</v>
      </c>
      <c r="AV1048" s="2" t="n">
        <v>100</v>
      </c>
    </row>
    <row r="1049" customFormat="false" ht="13.5" hidden="false" customHeight="false" outlineLevel="0" collapsed="false">
      <c r="AT1049" s="89" t="n">
        <v>7480</v>
      </c>
      <c r="AU1049" s="90" t="s">
        <v>1098</v>
      </c>
      <c r="AV1049" s="2" t="n">
        <v>100</v>
      </c>
    </row>
    <row r="1050" customFormat="false" ht="13.5" hidden="false" customHeight="false" outlineLevel="0" collapsed="false">
      <c r="AT1050" s="89" t="n">
        <v>7481</v>
      </c>
      <c r="AU1050" s="90" t="s">
        <v>1099</v>
      </c>
      <c r="AV1050" s="2" t="n">
        <v>100</v>
      </c>
    </row>
    <row r="1051" customFormat="false" ht="13.5" hidden="false" customHeight="false" outlineLevel="0" collapsed="false">
      <c r="AT1051" s="89" t="n">
        <v>7482</v>
      </c>
      <c r="AU1051" s="90" t="s">
        <v>1100</v>
      </c>
      <c r="AV1051" s="2" t="n">
        <v>100</v>
      </c>
    </row>
    <row r="1052" customFormat="false" ht="13.5" hidden="false" customHeight="false" outlineLevel="0" collapsed="false">
      <c r="AT1052" s="89" t="n">
        <v>7483</v>
      </c>
      <c r="AU1052" s="90" t="s">
        <v>1101</v>
      </c>
      <c r="AV1052" s="2" t="n">
        <v>100</v>
      </c>
    </row>
    <row r="1053" customFormat="false" ht="13.5" hidden="false" customHeight="false" outlineLevel="0" collapsed="false">
      <c r="AT1053" s="89" t="n">
        <v>7494</v>
      </c>
      <c r="AU1053" s="90" t="s">
        <v>1102</v>
      </c>
      <c r="AV1053" s="2" t="n">
        <v>100</v>
      </c>
    </row>
    <row r="1054" customFormat="false" ht="13.5" hidden="false" customHeight="false" outlineLevel="0" collapsed="false">
      <c r="AT1054" s="89" t="n">
        <v>7504</v>
      </c>
      <c r="AU1054" s="90" t="s">
        <v>1103</v>
      </c>
      <c r="AV1054" s="2" t="n">
        <v>100</v>
      </c>
    </row>
    <row r="1055" customFormat="false" ht="13.5" hidden="false" customHeight="false" outlineLevel="0" collapsed="false">
      <c r="AT1055" s="89" t="n">
        <v>7508</v>
      </c>
      <c r="AU1055" s="1" t="s">
        <v>1104</v>
      </c>
      <c r="AV1055" s="2" t="n">
        <v>100</v>
      </c>
    </row>
    <row r="1056" customFormat="false" ht="13.5" hidden="false" customHeight="false" outlineLevel="0" collapsed="false">
      <c r="AT1056" s="89" t="n">
        <v>7512</v>
      </c>
      <c r="AU1056" s="90" t="s">
        <v>1105</v>
      </c>
      <c r="AV1056" s="2" t="n">
        <v>100</v>
      </c>
    </row>
    <row r="1057" customFormat="false" ht="13.5" hidden="false" customHeight="false" outlineLevel="0" collapsed="false">
      <c r="AT1057" s="89" t="n">
        <v>7513</v>
      </c>
      <c r="AU1057" s="90" t="s">
        <v>1106</v>
      </c>
      <c r="AV1057" s="2" t="n">
        <v>100</v>
      </c>
    </row>
    <row r="1058" customFormat="false" ht="13.5" hidden="false" customHeight="false" outlineLevel="0" collapsed="false">
      <c r="AT1058" s="89" t="n">
        <v>7516</v>
      </c>
      <c r="AU1058" s="90" t="s">
        <v>1107</v>
      </c>
      <c r="AV1058" s="2" t="n">
        <v>100</v>
      </c>
    </row>
    <row r="1059" customFormat="false" ht="13.5" hidden="false" customHeight="false" outlineLevel="0" collapsed="false">
      <c r="AT1059" s="89" t="n">
        <v>7517</v>
      </c>
      <c r="AU1059" s="90" t="s">
        <v>1108</v>
      </c>
      <c r="AV1059" s="2" t="n">
        <v>100</v>
      </c>
    </row>
    <row r="1060" customFormat="false" ht="13.5" hidden="false" customHeight="false" outlineLevel="0" collapsed="false">
      <c r="AT1060" s="89" t="n">
        <v>7518</v>
      </c>
      <c r="AU1060" s="90" t="s">
        <v>1109</v>
      </c>
      <c r="AV1060" s="2" t="n">
        <v>1</v>
      </c>
    </row>
    <row r="1061" customFormat="false" ht="13.5" hidden="false" customHeight="false" outlineLevel="0" collapsed="false">
      <c r="AT1061" s="89" t="n">
        <v>7520</v>
      </c>
      <c r="AU1061" s="90" t="s">
        <v>1110</v>
      </c>
      <c r="AV1061" s="2" t="n">
        <v>100</v>
      </c>
    </row>
    <row r="1062" customFormat="false" ht="13.5" hidden="false" customHeight="false" outlineLevel="0" collapsed="false">
      <c r="AT1062" s="89" t="n">
        <v>7522</v>
      </c>
      <c r="AU1062" s="90" t="s">
        <v>1111</v>
      </c>
      <c r="AV1062" s="2" t="n">
        <v>100</v>
      </c>
    </row>
    <row r="1063" customFormat="false" ht="13.5" hidden="false" customHeight="false" outlineLevel="0" collapsed="false">
      <c r="AT1063" s="89" t="n">
        <v>7524</v>
      </c>
      <c r="AU1063" s="90" t="s">
        <v>1112</v>
      </c>
      <c r="AV1063" s="2" t="n">
        <v>100</v>
      </c>
    </row>
    <row r="1064" customFormat="false" ht="13.5" hidden="false" customHeight="false" outlineLevel="0" collapsed="false">
      <c r="AT1064" s="89" t="n">
        <v>7532</v>
      </c>
      <c r="AU1064" s="90" t="s">
        <v>1113</v>
      </c>
      <c r="AV1064" s="2" t="n">
        <v>100</v>
      </c>
    </row>
    <row r="1065" customFormat="false" ht="13.5" hidden="false" customHeight="false" outlineLevel="0" collapsed="false">
      <c r="AT1065" s="89" t="n">
        <v>7537</v>
      </c>
      <c r="AU1065" s="90" t="s">
        <v>1114</v>
      </c>
      <c r="AV1065" s="2" t="n">
        <v>100</v>
      </c>
    </row>
    <row r="1066" customFormat="false" ht="13.5" hidden="false" customHeight="false" outlineLevel="0" collapsed="false">
      <c r="AT1066" s="89" t="n">
        <v>7541</v>
      </c>
      <c r="AU1066" s="90" t="s">
        <v>1115</v>
      </c>
      <c r="AV1066" s="2" t="n">
        <v>100</v>
      </c>
    </row>
    <row r="1067" customFormat="false" ht="13.5" hidden="false" customHeight="false" outlineLevel="0" collapsed="false">
      <c r="AT1067" s="89" t="n">
        <v>7545</v>
      </c>
      <c r="AU1067" s="90" t="s">
        <v>1116</v>
      </c>
      <c r="AV1067" s="2" t="n">
        <v>100</v>
      </c>
    </row>
    <row r="1068" customFormat="false" ht="13.5" hidden="false" customHeight="false" outlineLevel="0" collapsed="false">
      <c r="AT1068" s="89" t="n">
        <v>7550</v>
      </c>
      <c r="AU1068" s="90" t="s">
        <v>1117</v>
      </c>
      <c r="AV1068" s="2" t="n">
        <v>100</v>
      </c>
    </row>
    <row r="1069" customFormat="false" ht="13.5" hidden="false" customHeight="false" outlineLevel="0" collapsed="false">
      <c r="AT1069" s="89" t="n">
        <v>7552</v>
      </c>
      <c r="AU1069" s="90" t="s">
        <v>1118</v>
      </c>
      <c r="AV1069" s="2" t="n">
        <v>100</v>
      </c>
    </row>
    <row r="1070" customFormat="false" ht="13.5" hidden="false" customHeight="false" outlineLevel="0" collapsed="false">
      <c r="AT1070" s="89" t="n">
        <v>7554</v>
      </c>
      <c r="AU1070" s="90" t="s">
        <v>1119</v>
      </c>
      <c r="AV1070" s="2" t="n">
        <v>100</v>
      </c>
    </row>
    <row r="1071" customFormat="false" ht="13.5" hidden="false" customHeight="false" outlineLevel="0" collapsed="false">
      <c r="AT1071" s="89" t="n">
        <v>7558</v>
      </c>
      <c r="AU1071" s="90" t="s">
        <v>1120</v>
      </c>
      <c r="AV1071" s="2" t="n">
        <v>100</v>
      </c>
    </row>
    <row r="1072" customFormat="false" ht="13.5" hidden="false" customHeight="false" outlineLevel="0" collapsed="false">
      <c r="AT1072" s="89" t="n">
        <v>7560</v>
      </c>
      <c r="AU1072" s="90" t="s">
        <v>1121</v>
      </c>
      <c r="AV1072" s="2" t="n">
        <v>100</v>
      </c>
    </row>
    <row r="1073" customFormat="false" ht="13.5" hidden="false" customHeight="false" outlineLevel="0" collapsed="false">
      <c r="AT1073" s="89" t="n">
        <v>7561</v>
      </c>
      <c r="AU1073" s="90" t="s">
        <v>1122</v>
      </c>
      <c r="AV1073" s="2" t="n">
        <v>100</v>
      </c>
    </row>
    <row r="1074" customFormat="false" ht="13.5" hidden="false" customHeight="false" outlineLevel="0" collapsed="false">
      <c r="AT1074" s="89" t="n">
        <v>7581</v>
      </c>
      <c r="AU1074" s="90" t="s">
        <v>1123</v>
      </c>
      <c r="AV1074" s="2" t="n">
        <v>100</v>
      </c>
    </row>
    <row r="1075" customFormat="false" ht="13.5" hidden="false" customHeight="false" outlineLevel="0" collapsed="false">
      <c r="AT1075" s="89" t="n">
        <v>7591</v>
      </c>
      <c r="AU1075" s="90" t="s">
        <v>1124</v>
      </c>
      <c r="AV1075" s="2" t="n">
        <v>100</v>
      </c>
    </row>
    <row r="1076" customFormat="false" ht="13.5" hidden="false" customHeight="false" outlineLevel="0" collapsed="false">
      <c r="AT1076" s="89" t="n">
        <v>7594</v>
      </c>
      <c r="AU1076" s="90" t="s">
        <v>1125</v>
      </c>
      <c r="AV1076" s="2" t="n">
        <v>100</v>
      </c>
    </row>
    <row r="1077" customFormat="false" ht="13.5" hidden="false" customHeight="false" outlineLevel="0" collapsed="false">
      <c r="AT1077" s="89" t="n">
        <v>7595</v>
      </c>
      <c r="AU1077" s="90" t="s">
        <v>1126</v>
      </c>
      <c r="AV1077" s="2" t="n">
        <v>100</v>
      </c>
    </row>
    <row r="1078" customFormat="false" ht="13.5" hidden="false" customHeight="false" outlineLevel="0" collapsed="false">
      <c r="AT1078" s="89" t="n">
        <v>7599</v>
      </c>
      <c r="AU1078" s="90" t="s">
        <v>1127</v>
      </c>
      <c r="AV1078" s="2" t="n">
        <v>10</v>
      </c>
    </row>
    <row r="1079" customFormat="false" ht="13.5" hidden="false" customHeight="false" outlineLevel="0" collapsed="false">
      <c r="AT1079" s="89" t="n">
        <v>7600</v>
      </c>
      <c r="AU1079" s="90" t="s">
        <v>1128</v>
      </c>
      <c r="AV1079" s="2" t="n">
        <v>100</v>
      </c>
    </row>
    <row r="1080" customFormat="false" ht="13.5" hidden="false" customHeight="false" outlineLevel="0" collapsed="false">
      <c r="AT1080" s="89" t="n">
        <v>7601</v>
      </c>
      <c r="AU1080" s="90" t="s">
        <v>1129</v>
      </c>
      <c r="AV1080" s="2" t="n">
        <v>100</v>
      </c>
    </row>
    <row r="1081" customFormat="false" ht="13.5" hidden="false" customHeight="false" outlineLevel="0" collapsed="false">
      <c r="AT1081" s="89" t="n">
        <v>7606</v>
      </c>
      <c r="AU1081" s="1" t="s">
        <v>1130</v>
      </c>
      <c r="AV1081" s="2" t="n">
        <v>100</v>
      </c>
    </row>
    <row r="1082" customFormat="false" ht="13.5" hidden="false" customHeight="false" outlineLevel="0" collapsed="false">
      <c r="AT1082" s="89" t="n">
        <v>7607</v>
      </c>
      <c r="AU1082" s="90" t="s">
        <v>1131</v>
      </c>
      <c r="AV1082" s="2" t="n">
        <v>100</v>
      </c>
    </row>
    <row r="1083" customFormat="false" ht="13.5" hidden="false" customHeight="false" outlineLevel="0" collapsed="false">
      <c r="AT1083" s="89" t="n">
        <v>7608</v>
      </c>
      <c r="AU1083" s="1" t="s">
        <v>1132</v>
      </c>
      <c r="AV1083" s="2" t="n">
        <v>100</v>
      </c>
    </row>
    <row r="1084" customFormat="false" ht="13.5" hidden="false" customHeight="false" outlineLevel="0" collapsed="false">
      <c r="AT1084" s="89" t="n">
        <v>7609</v>
      </c>
      <c r="AU1084" s="90" t="s">
        <v>1133</v>
      </c>
      <c r="AV1084" s="2" t="n">
        <v>100</v>
      </c>
    </row>
    <row r="1085" customFormat="false" ht="13.5" hidden="false" customHeight="false" outlineLevel="0" collapsed="false">
      <c r="AT1085" s="89" t="n">
        <v>7611</v>
      </c>
      <c r="AU1085" s="90" t="s">
        <v>1134</v>
      </c>
      <c r="AV1085" s="2" t="n">
        <v>100</v>
      </c>
    </row>
    <row r="1086" customFormat="false" ht="13.5" hidden="false" customHeight="false" outlineLevel="0" collapsed="false">
      <c r="AT1086" s="89" t="n">
        <v>7613</v>
      </c>
      <c r="AU1086" s="90" t="s">
        <v>1135</v>
      </c>
      <c r="AV1086" s="2" t="n">
        <v>100</v>
      </c>
    </row>
    <row r="1087" customFormat="false" ht="13.5" hidden="false" customHeight="false" outlineLevel="0" collapsed="false">
      <c r="AT1087" s="89" t="n">
        <v>7615</v>
      </c>
      <c r="AU1087" s="90" t="s">
        <v>1136</v>
      </c>
      <c r="AV1087" s="2" t="n">
        <v>1</v>
      </c>
    </row>
    <row r="1088" customFormat="false" ht="13.5" hidden="false" customHeight="false" outlineLevel="0" collapsed="false">
      <c r="AT1088" s="89" t="n">
        <v>7616</v>
      </c>
      <c r="AU1088" s="90" t="s">
        <v>1137</v>
      </c>
      <c r="AV1088" s="2" t="n">
        <v>500</v>
      </c>
    </row>
    <row r="1089" customFormat="false" ht="13.5" hidden="false" customHeight="false" outlineLevel="0" collapsed="false">
      <c r="AT1089" s="89" t="n">
        <v>7619</v>
      </c>
      <c r="AU1089" s="90" t="s">
        <v>1138</v>
      </c>
      <c r="AV1089" s="2" t="n">
        <v>100</v>
      </c>
    </row>
    <row r="1090" customFormat="false" ht="13.5" hidden="false" customHeight="false" outlineLevel="0" collapsed="false">
      <c r="AT1090" s="89" t="n">
        <v>7628</v>
      </c>
      <c r="AU1090" s="90" t="s">
        <v>1139</v>
      </c>
      <c r="AV1090" s="2" t="n">
        <v>100</v>
      </c>
    </row>
    <row r="1091" customFormat="false" ht="13.5" hidden="false" customHeight="false" outlineLevel="0" collapsed="false">
      <c r="AT1091" s="89" t="n">
        <v>7630</v>
      </c>
      <c r="AU1091" s="90" t="s">
        <v>1140</v>
      </c>
      <c r="AV1091" s="2" t="n">
        <v>100</v>
      </c>
    </row>
    <row r="1092" customFormat="false" ht="13.5" hidden="false" customHeight="false" outlineLevel="0" collapsed="false">
      <c r="AT1092" s="89" t="n">
        <v>7631</v>
      </c>
      <c r="AU1092" s="90" t="s">
        <v>1141</v>
      </c>
      <c r="AV1092" s="2" t="n">
        <v>100</v>
      </c>
    </row>
    <row r="1093" customFormat="false" ht="13.5" hidden="false" customHeight="false" outlineLevel="0" collapsed="false">
      <c r="AT1093" s="89" t="n">
        <v>7637</v>
      </c>
      <c r="AU1093" s="90" t="s">
        <v>1142</v>
      </c>
      <c r="AV1093" s="2" t="n">
        <v>100</v>
      </c>
    </row>
    <row r="1094" customFormat="false" ht="13.5" hidden="false" customHeight="false" outlineLevel="0" collapsed="false">
      <c r="AT1094" s="89" t="n">
        <v>7640</v>
      </c>
      <c r="AU1094" s="90" t="s">
        <v>1143</v>
      </c>
      <c r="AV1094" s="2" t="n">
        <v>100</v>
      </c>
    </row>
    <row r="1095" customFormat="false" ht="13.5" hidden="false" customHeight="false" outlineLevel="0" collapsed="false">
      <c r="AT1095" s="89" t="n">
        <v>7649</v>
      </c>
      <c r="AU1095" s="90" t="s">
        <v>1144</v>
      </c>
      <c r="AV1095" s="2" t="n">
        <v>100</v>
      </c>
    </row>
    <row r="1096" customFormat="false" ht="13.5" hidden="false" customHeight="false" outlineLevel="0" collapsed="false">
      <c r="AT1096" s="89" t="n">
        <v>7701</v>
      </c>
      <c r="AU1096" s="90" t="s">
        <v>1145</v>
      </c>
      <c r="AV1096" s="2" t="n">
        <v>1000</v>
      </c>
    </row>
    <row r="1097" customFormat="false" ht="13.5" hidden="false" customHeight="false" outlineLevel="0" collapsed="false">
      <c r="AT1097" s="89" t="n">
        <v>7702</v>
      </c>
      <c r="AU1097" s="90" t="s">
        <v>1146</v>
      </c>
      <c r="AV1097" s="2" t="n">
        <v>1000</v>
      </c>
    </row>
    <row r="1098" customFormat="false" ht="13.5" hidden="false" customHeight="false" outlineLevel="0" collapsed="false">
      <c r="AT1098" s="89" t="n">
        <v>7704</v>
      </c>
      <c r="AU1098" s="90" t="s">
        <v>1147</v>
      </c>
      <c r="AV1098" s="2" t="n">
        <v>100</v>
      </c>
    </row>
    <row r="1099" customFormat="false" ht="13.5" hidden="false" customHeight="false" outlineLevel="0" collapsed="false">
      <c r="AT1099" s="89" t="n">
        <v>7709</v>
      </c>
      <c r="AU1099" s="90" t="s">
        <v>1148</v>
      </c>
      <c r="AV1099" s="2" t="n">
        <v>1</v>
      </c>
    </row>
    <row r="1100" customFormat="false" ht="13.5" hidden="false" customHeight="false" outlineLevel="0" collapsed="false">
      <c r="AT1100" s="89" t="n">
        <v>7714</v>
      </c>
      <c r="AU1100" s="90" t="s">
        <v>1149</v>
      </c>
      <c r="AV1100" s="2" t="n">
        <v>100</v>
      </c>
    </row>
    <row r="1101" customFormat="false" ht="13.5" hidden="false" customHeight="false" outlineLevel="0" collapsed="false">
      <c r="AT1101" s="89" t="n">
        <v>7715</v>
      </c>
      <c r="AU1101" s="90" t="s">
        <v>1150</v>
      </c>
      <c r="AV1101" s="2" t="n">
        <v>100</v>
      </c>
    </row>
    <row r="1102" customFormat="false" ht="13.5" hidden="false" customHeight="false" outlineLevel="0" collapsed="false">
      <c r="AT1102" s="89" t="n">
        <v>7718</v>
      </c>
      <c r="AU1102" s="90" t="s">
        <v>1151</v>
      </c>
      <c r="AV1102" s="2" t="n">
        <v>100</v>
      </c>
    </row>
    <row r="1103" customFormat="false" ht="13.5" hidden="false" customHeight="false" outlineLevel="0" collapsed="false">
      <c r="AT1103" s="89" t="n">
        <v>7720</v>
      </c>
      <c r="AU1103" s="90" t="s">
        <v>1152</v>
      </c>
      <c r="AV1103" s="2" t="n">
        <v>1000</v>
      </c>
    </row>
    <row r="1104" customFormat="false" ht="13.5" hidden="false" customHeight="false" outlineLevel="0" collapsed="false">
      <c r="AT1104" s="89" t="n">
        <v>7721</v>
      </c>
      <c r="AU1104" s="90" t="s">
        <v>1153</v>
      </c>
      <c r="AV1104" s="2" t="n">
        <v>1000</v>
      </c>
    </row>
    <row r="1105" customFormat="false" ht="13.5" hidden="false" customHeight="false" outlineLevel="0" collapsed="false">
      <c r="AT1105" s="89" t="n">
        <v>7723</v>
      </c>
      <c r="AU1105" s="90" t="s">
        <v>1154</v>
      </c>
      <c r="AV1105" s="2" t="n">
        <v>1000</v>
      </c>
    </row>
    <row r="1106" customFormat="false" ht="13.5" hidden="false" customHeight="false" outlineLevel="0" collapsed="false">
      <c r="AT1106" s="89" t="n">
        <v>7724</v>
      </c>
      <c r="AU1106" s="90" t="s">
        <v>1155</v>
      </c>
      <c r="AV1106" s="2" t="n">
        <v>1000</v>
      </c>
    </row>
    <row r="1107" customFormat="false" ht="13.5" hidden="false" customHeight="false" outlineLevel="0" collapsed="false">
      <c r="AT1107" s="89" t="n">
        <v>7728</v>
      </c>
      <c r="AU1107" s="90" t="s">
        <v>1156</v>
      </c>
      <c r="AV1107" s="2" t="n">
        <v>100</v>
      </c>
    </row>
    <row r="1108" customFormat="false" ht="13.5" hidden="false" customHeight="false" outlineLevel="0" collapsed="false">
      <c r="AT1108" s="89" t="n">
        <v>7729</v>
      </c>
      <c r="AU1108" s="90" t="s">
        <v>1157</v>
      </c>
      <c r="AV1108" s="2" t="n">
        <v>100</v>
      </c>
    </row>
    <row r="1109" customFormat="false" ht="13.5" hidden="false" customHeight="false" outlineLevel="0" collapsed="false">
      <c r="AT1109" s="89" t="n">
        <v>7731</v>
      </c>
      <c r="AU1109" s="90" t="s">
        <v>1158</v>
      </c>
      <c r="AV1109" s="2" t="n">
        <v>1000</v>
      </c>
    </row>
    <row r="1110" customFormat="false" ht="13.5" hidden="false" customHeight="false" outlineLevel="0" collapsed="false">
      <c r="AT1110" s="89" t="n">
        <v>7732</v>
      </c>
      <c r="AU1110" s="90" t="s">
        <v>1159</v>
      </c>
      <c r="AV1110" s="2" t="n">
        <v>100</v>
      </c>
    </row>
    <row r="1111" customFormat="false" ht="13.5" hidden="false" customHeight="false" outlineLevel="0" collapsed="false">
      <c r="AT1111" s="89" t="n">
        <v>7733</v>
      </c>
      <c r="AU1111" s="90" t="s">
        <v>1160</v>
      </c>
      <c r="AV1111" s="2" t="n">
        <v>1000</v>
      </c>
    </row>
    <row r="1112" customFormat="false" ht="13.5" hidden="false" customHeight="false" outlineLevel="0" collapsed="false">
      <c r="AT1112" s="89" t="n">
        <v>7734</v>
      </c>
      <c r="AU1112" s="90" t="s">
        <v>1161</v>
      </c>
      <c r="AV1112" s="2" t="n">
        <v>100</v>
      </c>
    </row>
    <row r="1113" customFormat="false" ht="13.5" hidden="false" customHeight="false" outlineLevel="0" collapsed="false">
      <c r="AT1113" s="89" t="n">
        <v>7735</v>
      </c>
      <c r="AU1113" s="90" t="s">
        <v>1162</v>
      </c>
      <c r="AV1113" s="2" t="n">
        <v>1000</v>
      </c>
    </row>
    <row r="1114" customFormat="false" ht="13.5" hidden="false" customHeight="false" outlineLevel="0" collapsed="false">
      <c r="AT1114" s="89" t="n">
        <v>7739</v>
      </c>
      <c r="AU1114" s="90" t="s">
        <v>1163</v>
      </c>
      <c r="AV1114" s="2" t="n">
        <v>100</v>
      </c>
    </row>
    <row r="1115" customFormat="false" ht="13.5" hidden="false" customHeight="false" outlineLevel="0" collapsed="false">
      <c r="AT1115" s="89" t="n">
        <v>7740</v>
      </c>
      <c r="AU1115" s="90" t="s">
        <v>1164</v>
      </c>
      <c r="AV1115" s="2" t="n">
        <v>100</v>
      </c>
    </row>
    <row r="1116" customFormat="false" ht="13.5" hidden="false" customHeight="false" outlineLevel="0" collapsed="false">
      <c r="AT1116" s="89" t="n">
        <v>7741</v>
      </c>
      <c r="AU1116" s="90" t="s">
        <v>1165</v>
      </c>
      <c r="AV1116" s="2" t="n">
        <v>100</v>
      </c>
    </row>
    <row r="1117" customFormat="false" ht="13.5" hidden="false" customHeight="false" outlineLevel="0" collapsed="false">
      <c r="AT1117" s="89" t="n">
        <v>7744</v>
      </c>
      <c r="AU1117" s="90" t="s">
        <v>1166</v>
      </c>
      <c r="AV1117" s="2" t="n">
        <v>100</v>
      </c>
    </row>
    <row r="1118" customFormat="false" ht="13.5" hidden="false" customHeight="false" outlineLevel="0" collapsed="false">
      <c r="AT1118" s="89" t="n">
        <v>7745</v>
      </c>
      <c r="AU1118" s="90" t="s">
        <v>1167</v>
      </c>
      <c r="AV1118" s="2" t="n">
        <v>100</v>
      </c>
    </row>
    <row r="1119" customFormat="false" ht="13.5" hidden="false" customHeight="false" outlineLevel="0" collapsed="false">
      <c r="AT1119" s="89" t="n">
        <v>7750</v>
      </c>
      <c r="AU1119" s="90" t="s">
        <v>1168</v>
      </c>
      <c r="AV1119" s="2" t="n">
        <v>1000</v>
      </c>
    </row>
    <row r="1120" customFormat="false" ht="13.5" hidden="false" customHeight="false" outlineLevel="0" collapsed="false">
      <c r="AT1120" s="89" t="n">
        <v>7751</v>
      </c>
      <c r="AU1120" s="90" t="s">
        <v>1169</v>
      </c>
      <c r="AV1120" s="2" t="n">
        <v>100</v>
      </c>
    </row>
    <row r="1121" customFormat="false" ht="13.5" hidden="false" customHeight="false" outlineLevel="0" collapsed="false">
      <c r="AT1121" s="89" t="n">
        <v>7752</v>
      </c>
      <c r="AU1121" s="90" t="s">
        <v>1170</v>
      </c>
      <c r="AV1121" s="2" t="n">
        <v>1000</v>
      </c>
    </row>
    <row r="1122" customFormat="false" ht="13.5" hidden="false" customHeight="false" outlineLevel="0" collapsed="false">
      <c r="AT1122" s="89" t="n">
        <v>7756</v>
      </c>
      <c r="AU1122" s="90" t="s">
        <v>1171</v>
      </c>
      <c r="AV1122" s="2" t="n">
        <v>100</v>
      </c>
    </row>
    <row r="1123" customFormat="false" ht="13.5" hidden="false" customHeight="false" outlineLevel="0" collapsed="false">
      <c r="AT1123" s="89" t="n">
        <v>7757</v>
      </c>
      <c r="AU1123" s="90" t="s">
        <v>1172</v>
      </c>
      <c r="AV1123" s="2" t="n">
        <v>1000</v>
      </c>
    </row>
    <row r="1124" customFormat="false" ht="13.5" hidden="false" customHeight="false" outlineLevel="0" collapsed="false">
      <c r="AT1124" s="89" t="n">
        <v>7762</v>
      </c>
      <c r="AU1124" s="90" t="s">
        <v>1173</v>
      </c>
      <c r="AV1124" s="2" t="n">
        <v>100</v>
      </c>
    </row>
    <row r="1125" customFormat="false" ht="13.5" hidden="false" customHeight="false" outlineLevel="0" collapsed="false">
      <c r="AT1125" s="89" t="n">
        <v>7769</v>
      </c>
      <c r="AU1125" s="90" t="s">
        <v>1174</v>
      </c>
      <c r="AV1125" s="2" t="n">
        <v>1000</v>
      </c>
    </row>
    <row r="1126" customFormat="false" ht="13.5" hidden="false" customHeight="false" outlineLevel="0" collapsed="false">
      <c r="AT1126" s="89" t="n">
        <v>7825</v>
      </c>
      <c r="AU1126" s="1" t="s">
        <v>1175</v>
      </c>
      <c r="AV1126" s="2" t="n">
        <v>1</v>
      </c>
    </row>
    <row r="1127" customFormat="false" ht="13.5" hidden="false" customHeight="false" outlineLevel="0" collapsed="false">
      <c r="AT1127" s="89" t="n">
        <v>7832</v>
      </c>
      <c r="AU1127" s="90" t="s">
        <v>1176</v>
      </c>
      <c r="AV1127" s="2" t="n">
        <v>100</v>
      </c>
    </row>
    <row r="1128" customFormat="false" ht="13.5" hidden="false" customHeight="false" outlineLevel="0" collapsed="false">
      <c r="AT1128" s="89" t="n">
        <v>7838</v>
      </c>
      <c r="AU1128" s="90" t="s">
        <v>1177</v>
      </c>
      <c r="AV1128" s="2" t="n">
        <v>100</v>
      </c>
    </row>
    <row r="1129" customFormat="false" ht="13.5" hidden="false" customHeight="false" outlineLevel="0" collapsed="false">
      <c r="AT1129" s="89" t="n">
        <v>7840</v>
      </c>
      <c r="AU1129" s="90" t="s">
        <v>1178</v>
      </c>
      <c r="AV1129" s="2" t="n">
        <v>1000</v>
      </c>
    </row>
    <row r="1130" customFormat="false" ht="13.5" hidden="false" customHeight="false" outlineLevel="0" collapsed="false">
      <c r="AT1130" s="89" t="n">
        <v>7846</v>
      </c>
      <c r="AU1130" s="90" t="s">
        <v>1179</v>
      </c>
      <c r="AV1130" s="2" t="n">
        <v>1</v>
      </c>
    </row>
    <row r="1131" customFormat="false" ht="13.5" hidden="false" customHeight="false" outlineLevel="0" collapsed="false">
      <c r="AT1131" s="89" t="n">
        <v>7860</v>
      </c>
      <c r="AU1131" s="90" t="s">
        <v>1180</v>
      </c>
      <c r="AV1131" s="2" t="n">
        <v>100</v>
      </c>
    </row>
    <row r="1132" customFormat="false" ht="13.5" hidden="false" customHeight="false" outlineLevel="0" collapsed="false">
      <c r="AT1132" s="89" t="n">
        <v>7862</v>
      </c>
      <c r="AU1132" s="90" t="s">
        <v>1181</v>
      </c>
      <c r="AV1132" s="2" t="n">
        <v>100</v>
      </c>
    </row>
    <row r="1133" customFormat="false" ht="13.5" hidden="false" customHeight="false" outlineLevel="0" collapsed="false">
      <c r="AT1133" s="89" t="n">
        <v>7864</v>
      </c>
      <c r="AU1133" s="90" t="s">
        <v>1182</v>
      </c>
      <c r="AV1133" s="2" t="n">
        <v>100</v>
      </c>
    </row>
    <row r="1134" customFormat="false" ht="13.5" hidden="false" customHeight="false" outlineLevel="0" collapsed="false">
      <c r="AT1134" s="89" t="n">
        <v>7867</v>
      </c>
      <c r="AU1134" s="90" t="s">
        <v>1183</v>
      </c>
      <c r="AV1134" s="2" t="n">
        <v>100</v>
      </c>
    </row>
    <row r="1135" customFormat="false" ht="13.5" hidden="false" customHeight="false" outlineLevel="0" collapsed="false">
      <c r="AT1135" s="89" t="n">
        <v>7868</v>
      </c>
      <c r="AU1135" s="90" t="s">
        <v>1184</v>
      </c>
      <c r="AV1135" s="2" t="n">
        <v>100</v>
      </c>
    </row>
    <row r="1136" customFormat="false" ht="13.5" hidden="false" customHeight="false" outlineLevel="0" collapsed="false">
      <c r="AT1136" s="89" t="n">
        <v>7873</v>
      </c>
      <c r="AU1136" s="90" t="s">
        <v>1185</v>
      </c>
      <c r="AV1136" s="2" t="n">
        <v>100</v>
      </c>
    </row>
    <row r="1137" customFormat="false" ht="13.5" hidden="false" customHeight="false" outlineLevel="0" collapsed="false">
      <c r="AT1137" s="89" t="n">
        <v>7874</v>
      </c>
      <c r="AU1137" s="90" t="s">
        <v>1186</v>
      </c>
      <c r="AV1137" s="2" t="n">
        <v>100</v>
      </c>
    </row>
    <row r="1138" customFormat="false" ht="13.5" hidden="false" customHeight="false" outlineLevel="0" collapsed="false">
      <c r="AT1138" s="89" t="n">
        <v>7882</v>
      </c>
      <c r="AU1138" s="90" t="s">
        <v>1187</v>
      </c>
      <c r="AV1138" s="2" t="n">
        <v>1000</v>
      </c>
    </row>
    <row r="1139" customFormat="false" ht="13.5" hidden="false" customHeight="false" outlineLevel="0" collapsed="false">
      <c r="AT1139" s="89" t="n">
        <v>7885</v>
      </c>
      <c r="AU1139" s="90" t="s">
        <v>1188</v>
      </c>
      <c r="AV1139" s="2" t="n">
        <v>100</v>
      </c>
    </row>
    <row r="1140" customFormat="false" ht="13.5" hidden="false" customHeight="false" outlineLevel="0" collapsed="false">
      <c r="AT1140" s="89" t="n">
        <v>7893</v>
      </c>
      <c r="AU1140" s="90" t="s">
        <v>1189</v>
      </c>
      <c r="AV1140" s="2" t="n">
        <v>100</v>
      </c>
    </row>
    <row r="1141" customFormat="false" ht="13.5" hidden="false" customHeight="false" outlineLevel="0" collapsed="false">
      <c r="AT1141" s="89" t="n">
        <v>7897</v>
      </c>
      <c r="AU1141" s="90" t="s">
        <v>1190</v>
      </c>
      <c r="AV1141" s="2" t="n">
        <v>100</v>
      </c>
    </row>
    <row r="1142" customFormat="false" ht="13.5" hidden="false" customHeight="false" outlineLevel="0" collapsed="false">
      <c r="AT1142" s="89" t="n">
        <v>7898</v>
      </c>
      <c r="AU1142" s="90" t="s">
        <v>1191</v>
      </c>
      <c r="AV1142" s="2" t="n">
        <v>1000</v>
      </c>
    </row>
    <row r="1143" customFormat="false" ht="13.5" hidden="false" customHeight="false" outlineLevel="0" collapsed="false">
      <c r="AT1143" s="89" t="n">
        <v>7905</v>
      </c>
      <c r="AU1143" s="90" t="s">
        <v>1192</v>
      </c>
      <c r="AV1143" s="2" t="n">
        <v>1000</v>
      </c>
    </row>
    <row r="1144" customFormat="false" ht="13.5" hidden="false" customHeight="false" outlineLevel="0" collapsed="false">
      <c r="AT1144" s="89" t="n">
        <v>7908</v>
      </c>
      <c r="AU1144" s="1" t="s">
        <v>1193</v>
      </c>
      <c r="AV1144" s="2" t="n">
        <v>100</v>
      </c>
    </row>
    <row r="1145" customFormat="false" ht="13.5" hidden="false" customHeight="false" outlineLevel="0" collapsed="false">
      <c r="AT1145" s="89" t="n">
        <v>7909</v>
      </c>
      <c r="AU1145" s="90" t="s">
        <v>1194</v>
      </c>
      <c r="AV1145" s="2" t="n">
        <v>1000</v>
      </c>
    </row>
    <row r="1146" customFormat="false" ht="13.5" hidden="false" customHeight="false" outlineLevel="0" collapsed="false">
      <c r="AT1146" s="89" t="n">
        <v>7911</v>
      </c>
      <c r="AU1146" s="90" t="s">
        <v>1195</v>
      </c>
      <c r="AV1146" s="2" t="n">
        <v>1000</v>
      </c>
    </row>
    <row r="1147" customFormat="false" ht="13.5" hidden="false" customHeight="false" outlineLevel="0" collapsed="false">
      <c r="AT1147" s="89" t="n">
        <v>7912</v>
      </c>
      <c r="AU1147" s="90" t="s">
        <v>1196</v>
      </c>
      <c r="AV1147" s="2" t="n">
        <v>1000</v>
      </c>
    </row>
    <row r="1148" customFormat="false" ht="13.5" hidden="false" customHeight="false" outlineLevel="0" collapsed="false">
      <c r="AT1148" s="89" t="n">
        <v>7913</v>
      </c>
      <c r="AU1148" s="90" t="s">
        <v>1197</v>
      </c>
      <c r="AV1148" s="2" t="n">
        <v>1000</v>
      </c>
    </row>
    <row r="1149" customFormat="false" ht="13.5" hidden="false" customHeight="false" outlineLevel="0" collapsed="false">
      <c r="AT1149" s="89" t="n">
        <v>7914</v>
      </c>
      <c r="AU1149" s="90" t="s">
        <v>1198</v>
      </c>
      <c r="AV1149" s="2" t="n">
        <v>1000</v>
      </c>
    </row>
    <row r="1150" customFormat="false" ht="13.5" hidden="false" customHeight="false" outlineLevel="0" collapsed="false">
      <c r="AT1150" s="89" t="n">
        <v>7915</v>
      </c>
      <c r="AU1150" s="90" t="s">
        <v>1199</v>
      </c>
      <c r="AV1150" s="2" t="n">
        <v>100</v>
      </c>
    </row>
    <row r="1151" customFormat="false" ht="13.5" hidden="false" customHeight="false" outlineLevel="0" collapsed="false">
      <c r="AT1151" s="89" t="n">
        <v>7916</v>
      </c>
      <c r="AU1151" s="90" t="s">
        <v>1200</v>
      </c>
      <c r="AV1151" s="2" t="n">
        <v>1000</v>
      </c>
    </row>
    <row r="1152" customFormat="false" ht="13.5" hidden="false" customHeight="false" outlineLevel="0" collapsed="false">
      <c r="AT1152" s="89" t="n">
        <v>7917</v>
      </c>
      <c r="AU1152" s="90" t="s">
        <v>1201</v>
      </c>
      <c r="AV1152" s="2" t="n">
        <v>100</v>
      </c>
    </row>
    <row r="1153" customFormat="false" ht="13.5" hidden="false" customHeight="false" outlineLevel="0" collapsed="false">
      <c r="AT1153" s="89" t="n">
        <v>7921</v>
      </c>
      <c r="AU1153" s="90" t="s">
        <v>1202</v>
      </c>
      <c r="AV1153" s="2" t="n">
        <v>100</v>
      </c>
    </row>
    <row r="1154" customFormat="false" ht="13.5" hidden="false" customHeight="false" outlineLevel="0" collapsed="false">
      <c r="AT1154" s="89" t="n">
        <v>7925</v>
      </c>
      <c r="AU1154" s="90" t="s">
        <v>1203</v>
      </c>
      <c r="AV1154" s="2" t="n">
        <v>100</v>
      </c>
    </row>
    <row r="1155" customFormat="false" ht="13.5" hidden="false" customHeight="false" outlineLevel="0" collapsed="false">
      <c r="AT1155" s="89" t="n">
        <v>7935</v>
      </c>
      <c r="AU1155" s="90" t="s">
        <v>1204</v>
      </c>
      <c r="AV1155" s="2" t="n">
        <v>500</v>
      </c>
    </row>
    <row r="1156" customFormat="false" ht="13.5" hidden="false" customHeight="false" outlineLevel="0" collapsed="false">
      <c r="AT1156" s="89" t="n">
        <v>7936</v>
      </c>
      <c r="AU1156" s="90" t="s">
        <v>1205</v>
      </c>
      <c r="AV1156" s="2" t="n">
        <v>1000</v>
      </c>
    </row>
    <row r="1157" customFormat="false" ht="13.5" hidden="false" customHeight="false" outlineLevel="0" collapsed="false">
      <c r="AT1157" s="89" t="n">
        <v>7937</v>
      </c>
      <c r="AU1157" s="90" t="s">
        <v>1206</v>
      </c>
      <c r="AV1157" s="2" t="n">
        <v>100</v>
      </c>
    </row>
    <row r="1158" customFormat="false" ht="13.5" hidden="false" customHeight="false" outlineLevel="0" collapsed="false">
      <c r="AT1158" s="89" t="n">
        <v>7942</v>
      </c>
      <c r="AU1158" s="90" t="s">
        <v>1207</v>
      </c>
      <c r="AV1158" s="2" t="n">
        <v>100</v>
      </c>
    </row>
    <row r="1159" customFormat="false" ht="13.5" hidden="false" customHeight="false" outlineLevel="0" collapsed="false">
      <c r="AT1159" s="89" t="n">
        <v>7943</v>
      </c>
      <c r="AU1159" s="90" t="s">
        <v>1208</v>
      </c>
      <c r="AV1159" s="2" t="n">
        <v>100</v>
      </c>
    </row>
    <row r="1160" customFormat="false" ht="13.5" hidden="false" customHeight="false" outlineLevel="0" collapsed="false">
      <c r="AT1160" s="89" t="n">
        <v>7944</v>
      </c>
      <c r="AU1160" s="90" t="s">
        <v>1209</v>
      </c>
      <c r="AV1160" s="2" t="n">
        <v>100</v>
      </c>
    </row>
    <row r="1161" customFormat="false" ht="13.5" hidden="false" customHeight="false" outlineLevel="0" collapsed="false">
      <c r="AT1161" s="89" t="n">
        <v>7947</v>
      </c>
      <c r="AU1161" s="90" t="s">
        <v>1210</v>
      </c>
      <c r="AV1161" s="2" t="n">
        <v>100</v>
      </c>
    </row>
    <row r="1162" customFormat="false" ht="13.5" hidden="false" customHeight="false" outlineLevel="0" collapsed="false">
      <c r="AT1162" s="89" t="n">
        <v>7949</v>
      </c>
      <c r="AU1162" s="90" t="s">
        <v>1211</v>
      </c>
      <c r="AV1162" s="2" t="n">
        <v>100</v>
      </c>
    </row>
    <row r="1163" customFormat="false" ht="13.5" hidden="false" customHeight="false" outlineLevel="0" collapsed="false">
      <c r="AT1163" s="89" t="n">
        <v>7951</v>
      </c>
      <c r="AU1163" s="90" t="s">
        <v>1212</v>
      </c>
      <c r="AV1163" s="2" t="n">
        <v>100</v>
      </c>
    </row>
    <row r="1164" customFormat="false" ht="13.5" hidden="false" customHeight="false" outlineLevel="0" collapsed="false">
      <c r="AT1164" s="89" t="n">
        <v>7952</v>
      </c>
      <c r="AU1164" s="90" t="s">
        <v>1213</v>
      </c>
      <c r="AV1164" s="2" t="n">
        <v>1000</v>
      </c>
    </row>
    <row r="1165" customFormat="false" ht="13.5" hidden="false" customHeight="false" outlineLevel="0" collapsed="false">
      <c r="AT1165" s="89" t="n">
        <v>7955</v>
      </c>
      <c r="AU1165" s="90" t="s">
        <v>1214</v>
      </c>
      <c r="AV1165" s="2" t="n">
        <v>100</v>
      </c>
    </row>
    <row r="1166" customFormat="false" ht="13.5" hidden="false" customHeight="false" outlineLevel="0" collapsed="false">
      <c r="AT1166" s="89" t="n">
        <v>7956</v>
      </c>
      <c r="AU1166" s="90" t="s">
        <v>1215</v>
      </c>
      <c r="AV1166" s="2" t="n">
        <v>100</v>
      </c>
    </row>
    <row r="1167" customFormat="false" ht="13.5" hidden="false" customHeight="false" outlineLevel="0" collapsed="false">
      <c r="AT1167" s="89" t="n">
        <v>7958</v>
      </c>
      <c r="AU1167" s="90" t="s">
        <v>1216</v>
      </c>
      <c r="AV1167" s="2" t="n">
        <v>100</v>
      </c>
    </row>
    <row r="1168" customFormat="false" ht="13.5" hidden="false" customHeight="false" outlineLevel="0" collapsed="false">
      <c r="AT1168" s="89" t="n">
        <v>7960</v>
      </c>
      <c r="AU1168" s="90" t="s">
        <v>1217</v>
      </c>
      <c r="AV1168" s="2" t="n">
        <v>100</v>
      </c>
    </row>
    <row r="1169" customFormat="false" ht="13.5" hidden="false" customHeight="false" outlineLevel="0" collapsed="false">
      <c r="AT1169" s="89" t="n">
        <v>7961</v>
      </c>
      <c r="AU1169" s="90" t="s">
        <v>1218</v>
      </c>
      <c r="AV1169" s="2" t="n">
        <v>1000</v>
      </c>
    </row>
    <row r="1170" customFormat="false" ht="13.5" hidden="false" customHeight="false" outlineLevel="0" collapsed="false">
      <c r="AT1170" s="89" t="n">
        <v>7962</v>
      </c>
      <c r="AU1170" s="90" t="s">
        <v>1219</v>
      </c>
      <c r="AV1170" s="2" t="n">
        <v>100</v>
      </c>
    </row>
    <row r="1171" customFormat="false" ht="13.5" hidden="false" customHeight="false" outlineLevel="0" collapsed="false">
      <c r="AT1171" s="89" t="n">
        <v>7966</v>
      </c>
      <c r="AU1171" s="90" t="s">
        <v>1220</v>
      </c>
      <c r="AV1171" s="2" t="n">
        <v>100</v>
      </c>
    </row>
    <row r="1172" customFormat="false" ht="13.5" hidden="false" customHeight="false" outlineLevel="0" collapsed="false">
      <c r="AT1172" s="89" t="n">
        <v>7968</v>
      </c>
      <c r="AU1172" s="90" t="s">
        <v>1221</v>
      </c>
      <c r="AV1172" s="2" t="n">
        <v>1000</v>
      </c>
    </row>
    <row r="1173" customFormat="false" ht="13.5" hidden="false" customHeight="false" outlineLevel="0" collapsed="false">
      <c r="AT1173" s="89" t="n">
        <v>7970</v>
      </c>
      <c r="AU1173" s="90" t="s">
        <v>1222</v>
      </c>
      <c r="AV1173" s="2" t="n">
        <v>100</v>
      </c>
    </row>
    <row r="1174" customFormat="false" ht="13.5" hidden="false" customHeight="false" outlineLevel="0" collapsed="false">
      <c r="AT1174" s="89" t="n">
        <v>7971</v>
      </c>
      <c r="AU1174" s="90" t="s">
        <v>1223</v>
      </c>
      <c r="AV1174" s="2" t="n">
        <v>1000</v>
      </c>
    </row>
    <row r="1175" customFormat="false" ht="13.5" hidden="false" customHeight="false" outlineLevel="0" collapsed="false">
      <c r="AT1175" s="89" t="n">
        <v>7972</v>
      </c>
      <c r="AU1175" s="90" t="s">
        <v>1224</v>
      </c>
      <c r="AV1175" s="2" t="n">
        <v>100</v>
      </c>
    </row>
    <row r="1176" customFormat="false" ht="13.5" hidden="false" customHeight="false" outlineLevel="0" collapsed="false">
      <c r="AT1176" s="89" t="n">
        <v>7974</v>
      </c>
      <c r="AU1176" s="90" t="s">
        <v>1225</v>
      </c>
      <c r="AV1176" s="2" t="n">
        <v>100</v>
      </c>
    </row>
    <row r="1177" customFormat="false" ht="13.5" hidden="false" customHeight="false" outlineLevel="0" collapsed="false">
      <c r="AT1177" s="89" t="n">
        <v>7976</v>
      </c>
      <c r="AU1177" s="90" t="s">
        <v>1226</v>
      </c>
      <c r="AV1177" s="2" t="n">
        <v>100</v>
      </c>
    </row>
    <row r="1178" customFormat="false" ht="13.5" hidden="false" customHeight="false" outlineLevel="0" collapsed="false">
      <c r="AT1178" s="89" t="n">
        <v>7981</v>
      </c>
      <c r="AU1178" s="90" t="s">
        <v>1227</v>
      </c>
      <c r="AV1178" s="2" t="n">
        <v>1000</v>
      </c>
    </row>
    <row r="1179" customFormat="false" ht="13.5" hidden="false" customHeight="false" outlineLevel="0" collapsed="false">
      <c r="AT1179" s="89" t="n">
        <v>7984</v>
      </c>
      <c r="AU1179" s="90" t="s">
        <v>1228</v>
      </c>
      <c r="AV1179" s="2" t="n">
        <v>100</v>
      </c>
    </row>
    <row r="1180" customFormat="false" ht="13.5" hidden="false" customHeight="false" outlineLevel="0" collapsed="false">
      <c r="AT1180" s="89" t="n">
        <v>7987</v>
      </c>
      <c r="AU1180" s="90" t="s">
        <v>1229</v>
      </c>
      <c r="AV1180" s="2" t="n">
        <v>1000</v>
      </c>
    </row>
    <row r="1181" customFormat="false" ht="13.5" hidden="false" customHeight="false" outlineLevel="0" collapsed="false">
      <c r="AT1181" s="89" t="n">
        <v>7988</v>
      </c>
      <c r="AU1181" s="90" t="s">
        <v>1230</v>
      </c>
      <c r="AV1181" s="2" t="n">
        <v>100</v>
      </c>
    </row>
    <row r="1182" customFormat="false" ht="13.5" hidden="false" customHeight="false" outlineLevel="0" collapsed="false">
      <c r="AT1182" s="89" t="n">
        <v>7990</v>
      </c>
      <c r="AU1182" s="90" t="s">
        <v>1231</v>
      </c>
      <c r="AV1182" s="2" t="n">
        <v>1000</v>
      </c>
    </row>
    <row r="1183" customFormat="false" ht="13.5" hidden="false" customHeight="false" outlineLevel="0" collapsed="false">
      <c r="AT1183" s="89" t="n">
        <v>7993</v>
      </c>
      <c r="AU1183" s="90" t="s">
        <v>1232</v>
      </c>
      <c r="AV1183" s="2" t="n">
        <v>1000</v>
      </c>
    </row>
    <row r="1184" customFormat="false" ht="13.5" hidden="false" customHeight="false" outlineLevel="0" collapsed="false">
      <c r="AT1184" s="89" t="n">
        <v>7994</v>
      </c>
      <c r="AU1184" s="90" t="s">
        <v>1233</v>
      </c>
      <c r="AV1184" s="2" t="n">
        <v>1000</v>
      </c>
    </row>
    <row r="1185" customFormat="false" ht="13.5" hidden="false" customHeight="false" outlineLevel="0" collapsed="false">
      <c r="AT1185" s="89" t="n">
        <v>7995</v>
      </c>
      <c r="AU1185" s="90" t="s">
        <v>1234</v>
      </c>
      <c r="AV1185" s="2" t="n">
        <v>1000</v>
      </c>
    </row>
    <row r="1186" customFormat="false" ht="13.5" hidden="false" customHeight="false" outlineLevel="0" collapsed="false">
      <c r="AT1186" s="89" t="n">
        <v>7999</v>
      </c>
      <c r="AU1186" s="1" t="s">
        <v>1235</v>
      </c>
      <c r="AV1186" s="2" t="n">
        <v>1000</v>
      </c>
    </row>
    <row r="1187" customFormat="false" ht="13.5" hidden="false" customHeight="false" outlineLevel="0" collapsed="false">
      <c r="AT1187" s="89" t="n">
        <v>8001</v>
      </c>
      <c r="AU1187" s="90" t="s">
        <v>1236</v>
      </c>
      <c r="AV1187" s="2" t="n">
        <v>1000</v>
      </c>
    </row>
    <row r="1188" customFormat="false" ht="13.5" hidden="false" customHeight="false" outlineLevel="0" collapsed="false">
      <c r="AT1188" s="89" t="n">
        <v>8002</v>
      </c>
      <c r="AU1188" s="90" t="s">
        <v>1237</v>
      </c>
      <c r="AV1188" s="2" t="n">
        <v>1000</v>
      </c>
    </row>
    <row r="1189" customFormat="false" ht="13.5" hidden="false" customHeight="false" outlineLevel="0" collapsed="false">
      <c r="AT1189" s="89" t="n">
        <v>8005</v>
      </c>
      <c r="AU1189" s="90" t="s">
        <v>1238</v>
      </c>
      <c r="AV1189" s="2" t="n">
        <v>100</v>
      </c>
    </row>
    <row r="1190" customFormat="false" ht="13.5" hidden="false" customHeight="false" outlineLevel="0" collapsed="false">
      <c r="AT1190" s="89" t="n">
        <v>8007</v>
      </c>
      <c r="AU1190" s="90" t="s">
        <v>1239</v>
      </c>
      <c r="AV1190" s="2" t="n">
        <v>1000</v>
      </c>
    </row>
    <row r="1191" customFormat="false" ht="13.5" hidden="false" customHeight="false" outlineLevel="0" collapsed="false">
      <c r="AT1191" s="89" t="n">
        <v>8008</v>
      </c>
      <c r="AU1191" s="1" t="s">
        <v>1240</v>
      </c>
      <c r="AV1191" s="2" t="n">
        <v>100</v>
      </c>
    </row>
    <row r="1192" customFormat="false" ht="13.5" hidden="false" customHeight="false" outlineLevel="0" collapsed="false">
      <c r="AT1192" s="89" t="n">
        <v>8011</v>
      </c>
      <c r="AU1192" s="90" t="s">
        <v>1241</v>
      </c>
      <c r="AV1192" s="2" t="n">
        <v>1000</v>
      </c>
    </row>
    <row r="1193" customFormat="false" ht="13.5" hidden="false" customHeight="false" outlineLevel="0" collapsed="false">
      <c r="AT1193" s="89" t="n">
        <v>8012</v>
      </c>
      <c r="AU1193" s="90" t="s">
        <v>1242</v>
      </c>
      <c r="AV1193" s="2" t="n">
        <v>1000</v>
      </c>
    </row>
    <row r="1194" customFormat="false" ht="13.5" hidden="false" customHeight="false" outlineLevel="0" collapsed="false">
      <c r="AT1194" s="89" t="n">
        <v>8013</v>
      </c>
      <c r="AU1194" s="90" t="s">
        <v>1243</v>
      </c>
      <c r="AV1194" s="2" t="n">
        <v>1000</v>
      </c>
    </row>
    <row r="1195" customFormat="false" ht="13.5" hidden="false" customHeight="false" outlineLevel="0" collapsed="false">
      <c r="AT1195" s="89" t="n">
        <v>8014</v>
      </c>
      <c r="AU1195" s="90" t="s">
        <v>1244</v>
      </c>
      <c r="AV1195" s="2" t="n">
        <v>1000</v>
      </c>
    </row>
    <row r="1196" customFormat="false" ht="13.5" hidden="false" customHeight="false" outlineLevel="0" collapsed="false">
      <c r="AT1196" s="89" t="n">
        <v>8015</v>
      </c>
      <c r="AU1196" s="90" t="s">
        <v>1245</v>
      </c>
      <c r="AV1196" s="2" t="n">
        <v>100</v>
      </c>
    </row>
    <row r="1197" customFormat="false" ht="13.5" hidden="false" customHeight="false" outlineLevel="0" collapsed="false">
      <c r="AT1197" s="89" t="n">
        <v>8016</v>
      </c>
      <c r="AU1197" s="90" t="s">
        <v>1246</v>
      </c>
      <c r="AV1197" s="2" t="n">
        <v>1000</v>
      </c>
    </row>
    <row r="1198" customFormat="false" ht="13.5" hidden="false" customHeight="false" outlineLevel="0" collapsed="false">
      <c r="AT1198" s="89" t="n">
        <v>8018</v>
      </c>
      <c r="AU1198" s="90" t="s">
        <v>1247</v>
      </c>
      <c r="AV1198" s="2" t="n">
        <v>100</v>
      </c>
    </row>
    <row r="1199" customFormat="false" ht="13.5" hidden="false" customHeight="false" outlineLevel="0" collapsed="false">
      <c r="AT1199" s="89" t="n">
        <v>8019</v>
      </c>
      <c r="AU1199" s="90" t="s">
        <v>1248</v>
      </c>
      <c r="AV1199" s="2" t="n">
        <v>500</v>
      </c>
    </row>
    <row r="1200" customFormat="false" ht="13.5" hidden="false" customHeight="false" outlineLevel="0" collapsed="false">
      <c r="AT1200" s="89" t="n">
        <v>8020</v>
      </c>
      <c r="AU1200" s="90" t="s">
        <v>1249</v>
      </c>
      <c r="AV1200" s="2" t="n">
        <v>1000</v>
      </c>
    </row>
    <row r="1201" customFormat="false" ht="13.5" hidden="false" customHeight="false" outlineLevel="0" collapsed="false">
      <c r="AT1201" s="89" t="n">
        <v>8022</v>
      </c>
      <c r="AU1201" s="90" t="s">
        <v>1250</v>
      </c>
      <c r="AV1201" s="2" t="n">
        <v>1000</v>
      </c>
    </row>
    <row r="1202" customFormat="false" ht="13.5" hidden="false" customHeight="false" outlineLevel="0" collapsed="false">
      <c r="AT1202" s="89" t="n">
        <v>8024</v>
      </c>
      <c r="AU1202" s="90" t="s">
        <v>1251</v>
      </c>
      <c r="AV1202" s="2" t="n">
        <v>1000</v>
      </c>
    </row>
    <row r="1203" customFormat="false" ht="13.5" hidden="false" customHeight="false" outlineLevel="0" collapsed="false">
      <c r="AT1203" s="89" t="n">
        <v>8025</v>
      </c>
      <c r="AU1203" s="90" t="s">
        <v>1252</v>
      </c>
      <c r="AV1203" s="2" t="n">
        <v>1000</v>
      </c>
    </row>
    <row r="1204" customFormat="false" ht="13.5" hidden="false" customHeight="false" outlineLevel="0" collapsed="false">
      <c r="AT1204" s="89" t="n">
        <v>8028</v>
      </c>
      <c r="AU1204" s="90" t="s">
        <v>1253</v>
      </c>
      <c r="AV1204" s="2" t="n">
        <v>100</v>
      </c>
    </row>
    <row r="1205" customFormat="false" ht="13.5" hidden="false" customHeight="false" outlineLevel="0" collapsed="false">
      <c r="AT1205" s="89" t="n">
        <v>8029</v>
      </c>
      <c r="AU1205" s="90" t="s">
        <v>1254</v>
      </c>
      <c r="AV1205" s="2" t="n">
        <v>1000</v>
      </c>
    </row>
    <row r="1206" customFormat="false" ht="13.5" hidden="false" customHeight="false" outlineLevel="0" collapsed="false">
      <c r="AT1206" s="89" t="n">
        <v>8031</v>
      </c>
      <c r="AU1206" s="90" t="s">
        <v>1255</v>
      </c>
      <c r="AV1206" s="2" t="n">
        <v>1000</v>
      </c>
    </row>
    <row r="1207" customFormat="false" ht="13.5" hidden="false" customHeight="false" outlineLevel="0" collapsed="false">
      <c r="AT1207" s="89" t="n">
        <v>8032</v>
      </c>
      <c r="AU1207" s="90" t="s">
        <v>1256</v>
      </c>
      <c r="AV1207" s="2" t="n">
        <v>1000</v>
      </c>
    </row>
    <row r="1208" customFormat="false" ht="13.5" hidden="false" customHeight="false" outlineLevel="0" collapsed="false">
      <c r="AT1208" s="89" t="n">
        <v>8035</v>
      </c>
      <c r="AU1208" s="90" t="s">
        <v>1257</v>
      </c>
      <c r="AV1208" s="2" t="n">
        <v>100</v>
      </c>
    </row>
    <row r="1209" customFormat="false" ht="13.5" hidden="false" customHeight="false" outlineLevel="0" collapsed="false">
      <c r="AT1209" s="89" t="n">
        <v>8036</v>
      </c>
      <c r="AU1209" s="90" t="s">
        <v>1258</v>
      </c>
      <c r="AV1209" s="2" t="n">
        <v>100</v>
      </c>
    </row>
    <row r="1210" customFormat="false" ht="13.5" hidden="false" customHeight="false" outlineLevel="0" collapsed="false">
      <c r="AT1210" s="89" t="n">
        <v>8037</v>
      </c>
      <c r="AU1210" s="90" t="s">
        <v>1259</v>
      </c>
      <c r="AV1210" s="2" t="n">
        <v>1000</v>
      </c>
    </row>
    <row r="1211" customFormat="false" ht="13.5" hidden="false" customHeight="false" outlineLevel="0" collapsed="false">
      <c r="AT1211" s="89" t="n">
        <v>8038</v>
      </c>
      <c r="AU1211" s="90" t="s">
        <v>1260</v>
      </c>
      <c r="AV1211" s="2" t="n">
        <v>1000</v>
      </c>
    </row>
    <row r="1212" customFormat="false" ht="13.5" hidden="false" customHeight="false" outlineLevel="0" collapsed="false">
      <c r="AT1212" s="89" t="n">
        <v>8042</v>
      </c>
      <c r="AU1212" s="90" t="s">
        <v>1261</v>
      </c>
      <c r="AV1212" s="2" t="n">
        <v>1000</v>
      </c>
    </row>
    <row r="1213" customFormat="false" ht="13.5" hidden="false" customHeight="false" outlineLevel="0" collapsed="false">
      <c r="AT1213" s="89" t="n">
        <v>8043</v>
      </c>
      <c r="AU1213" s="90" t="s">
        <v>1262</v>
      </c>
      <c r="AV1213" s="2" t="n">
        <v>1000</v>
      </c>
    </row>
    <row r="1214" customFormat="false" ht="13.5" hidden="false" customHeight="false" outlineLevel="0" collapsed="false">
      <c r="AT1214" s="89" t="n">
        <v>8050</v>
      </c>
      <c r="AU1214" s="90" t="s">
        <v>1263</v>
      </c>
      <c r="AV1214" s="2" t="n">
        <v>1000</v>
      </c>
    </row>
    <row r="1215" customFormat="false" ht="13.5" hidden="false" customHeight="false" outlineLevel="0" collapsed="false">
      <c r="AT1215" s="89" t="n">
        <v>8051</v>
      </c>
      <c r="AU1215" s="90" t="s">
        <v>1264</v>
      </c>
      <c r="AV1215" s="2" t="n">
        <v>100</v>
      </c>
    </row>
    <row r="1216" customFormat="false" ht="13.5" hidden="false" customHeight="false" outlineLevel="0" collapsed="false">
      <c r="AT1216" s="89" t="n">
        <v>8052</v>
      </c>
      <c r="AU1216" s="90" t="s">
        <v>1265</v>
      </c>
      <c r="AV1216" s="2" t="n">
        <v>1000</v>
      </c>
    </row>
    <row r="1217" customFormat="false" ht="13.5" hidden="false" customHeight="false" outlineLevel="0" collapsed="false">
      <c r="AT1217" s="89" t="n">
        <v>8053</v>
      </c>
      <c r="AU1217" s="90" t="s">
        <v>1266</v>
      </c>
      <c r="AV1217" s="2" t="n">
        <v>100</v>
      </c>
    </row>
    <row r="1218" customFormat="false" ht="13.5" hidden="false" customHeight="false" outlineLevel="0" collapsed="false">
      <c r="AT1218" s="89" t="n">
        <v>8056</v>
      </c>
      <c r="AU1218" s="90" t="s">
        <v>1267</v>
      </c>
      <c r="AV1218" s="2" t="n">
        <v>100</v>
      </c>
    </row>
    <row r="1219" customFormat="false" ht="13.5" hidden="false" customHeight="false" outlineLevel="0" collapsed="false">
      <c r="AT1219" s="89" t="n">
        <v>8057</v>
      </c>
      <c r="AU1219" s="90" t="s">
        <v>1268</v>
      </c>
      <c r="AV1219" s="2" t="n">
        <v>1000</v>
      </c>
    </row>
    <row r="1220" customFormat="false" ht="13.5" hidden="false" customHeight="false" outlineLevel="0" collapsed="false">
      <c r="AT1220" s="89" t="n">
        <v>8058</v>
      </c>
      <c r="AU1220" s="90" t="s">
        <v>1269</v>
      </c>
      <c r="AV1220" s="2" t="n">
        <v>100</v>
      </c>
    </row>
    <row r="1221" customFormat="false" ht="13.5" hidden="false" customHeight="false" outlineLevel="0" collapsed="false">
      <c r="AT1221" s="89" t="n">
        <v>8059</v>
      </c>
      <c r="AU1221" s="90" t="s">
        <v>1270</v>
      </c>
      <c r="AV1221" s="2" t="n">
        <v>1000</v>
      </c>
    </row>
    <row r="1222" customFormat="false" ht="13.5" hidden="false" customHeight="false" outlineLevel="0" collapsed="false">
      <c r="AT1222" s="89" t="n">
        <v>8060</v>
      </c>
      <c r="AU1222" s="90" t="s">
        <v>1271</v>
      </c>
      <c r="AV1222" s="2" t="n">
        <v>100</v>
      </c>
    </row>
    <row r="1223" customFormat="false" ht="13.5" hidden="false" customHeight="false" outlineLevel="0" collapsed="false">
      <c r="AT1223" s="89" t="n">
        <v>8061</v>
      </c>
      <c r="AU1223" s="90" t="s">
        <v>1272</v>
      </c>
      <c r="AV1223" s="2" t="n">
        <v>1000</v>
      </c>
    </row>
    <row r="1224" customFormat="false" ht="13.5" hidden="false" customHeight="false" outlineLevel="0" collapsed="false">
      <c r="AT1224" s="89" t="n">
        <v>8064</v>
      </c>
      <c r="AU1224" s="90" t="s">
        <v>1273</v>
      </c>
      <c r="AV1224" s="2" t="n">
        <v>500</v>
      </c>
    </row>
    <row r="1225" customFormat="false" ht="13.5" hidden="false" customHeight="false" outlineLevel="0" collapsed="false">
      <c r="AT1225" s="89" t="n">
        <v>8065</v>
      </c>
      <c r="AU1225" s="90" t="s">
        <v>1274</v>
      </c>
      <c r="AV1225" s="2" t="n">
        <v>100</v>
      </c>
    </row>
    <row r="1226" customFormat="false" ht="13.5" hidden="false" customHeight="false" outlineLevel="0" collapsed="false">
      <c r="AT1226" s="89" t="n">
        <v>8068</v>
      </c>
      <c r="AU1226" s="90" t="s">
        <v>1275</v>
      </c>
      <c r="AV1226" s="2" t="n">
        <v>100</v>
      </c>
    </row>
    <row r="1227" customFormat="false" ht="13.5" hidden="false" customHeight="false" outlineLevel="0" collapsed="false">
      <c r="AT1227" s="89" t="n">
        <v>8070</v>
      </c>
      <c r="AU1227" s="90" t="s">
        <v>1276</v>
      </c>
      <c r="AV1227" s="2" t="n">
        <v>500</v>
      </c>
    </row>
    <row r="1228" customFormat="false" ht="13.5" hidden="false" customHeight="false" outlineLevel="0" collapsed="false">
      <c r="AT1228" s="89" t="n">
        <v>8074</v>
      </c>
      <c r="AU1228" s="90" t="s">
        <v>1277</v>
      </c>
      <c r="AV1228" s="2" t="n">
        <v>1000</v>
      </c>
    </row>
    <row r="1229" customFormat="false" ht="13.5" hidden="false" customHeight="false" outlineLevel="0" collapsed="false">
      <c r="AT1229" s="89" t="n">
        <v>8075</v>
      </c>
      <c r="AU1229" s="90" t="s">
        <v>1278</v>
      </c>
      <c r="AV1229" s="2" t="n">
        <v>1000</v>
      </c>
    </row>
    <row r="1230" customFormat="false" ht="13.5" hidden="false" customHeight="false" outlineLevel="0" collapsed="false">
      <c r="AT1230" s="89" t="n">
        <v>8078</v>
      </c>
      <c r="AU1230" s="90" t="s">
        <v>1279</v>
      </c>
      <c r="AV1230" s="2" t="n">
        <v>1000</v>
      </c>
    </row>
    <row r="1231" customFormat="false" ht="13.5" hidden="false" customHeight="false" outlineLevel="0" collapsed="false">
      <c r="AT1231" s="89" t="n">
        <v>8081</v>
      </c>
      <c r="AU1231" s="90" t="s">
        <v>1280</v>
      </c>
      <c r="AV1231" s="2" t="n">
        <v>1000</v>
      </c>
    </row>
    <row r="1232" customFormat="false" ht="13.5" hidden="false" customHeight="false" outlineLevel="0" collapsed="false">
      <c r="AT1232" s="89" t="n">
        <v>8084</v>
      </c>
      <c r="AU1232" s="90" t="s">
        <v>1281</v>
      </c>
      <c r="AV1232" s="2" t="n">
        <v>1000</v>
      </c>
    </row>
    <row r="1233" customFormat="false" ht="13.5" hidden="false" customHeight="false" outlineLevel="0" collapsed="false">
      <c r="AT1233" s="89" t="n">
        <v>8086</v>
      </c>
      <c r="AU1233" s="90" t="s">
        <v>1282</v>
      </c>
      <c r="AV1233" s="2" t="n">
        <v>1000</v>
      </c>
    </row>
    <row r="1234" customFormat="false" ht="13.5" hidden="false" customHeight="false" outlineLevel="0" collapsed="false">
      <c r="AT1234" s="89" t="n">
        <v>8087</v>
      </c>
      <c r="AU1234" s="90" t="s">
        <v>1283</v>
      </c>
      <c r="AV1234" s="2" t="n">
        <v>100</v>
      </c>
    </row>
    <row r="1235" customFormat="false" ht="13.5" hidden="false" customHeight="false" outlineLevel="0" collapsed="false">
      <c r="AT1235" s="89" t="n">
        <v>8088</v>
      </c>
      <c r="AU1235" s="90" t="s">
        <v>1284</v>
      </c>
      <c r="AV1235" s="2" t="n">
        <v>1000</v>
      </c>
    </row>
    <row r="1236" customFormat="false" ht="13.5" hidden="false" customHeight="false" outlineLevel="0" collapsed="false">
      <c r="AT1236" s="89" t="n">
        <v>8089</v>
      </c>
      <c r="AU1236" s="90" t="s">
        <v>1285</v>
      </c>
      <c r="AV1236" s="2" t="n">
        <v>1000</v>
      </c>
    </row>
    <row r="1237" customFormat="false" ht="13.5" hidden="false" customHeight="false" outlineLevel="0" collapsed="false">
      <c r="AT1237" s="89" t="n">
        <v>8090</v>
      </c>
      <c r="AU1237" s="90" t="s">
        <v>1286</v>
      </c>
      <c r="AV1237" s="2" t="n">
        <v>1000</v>
      </c>
    </row>
    <row r="1238" customFormat="false" ht="13.5" hidden="false" customHeight="false" outlineLevel="0" collapsed="false">
      <c r="AT1238" s="89" t="n">
        <v>8091</v>
      </c>
      <c r="AU1238" s="90" t="s">
        <v>1287</v>
      </c>
      <c r="AV1238" s="2" t="n">
        <v>1000</v>
      </c>
    </row>
    <row r="1239" customFormat="false" ht="13.5" hidden="false" customHeight="false" outlineLevel="0" collapsed="false">
      <c r="AT1239" s="89" t="n">
        <v>8092</v>
      </c>
      <c r="AU1239" s="90" t="s">
        <v>1288</v>
      </c>
      <c r="AV1239" s="2" t="n">
        <v>100</v>
      </c>
    </row>
    <row r="1240" customFormat="false" ht="13.5" hidden="false" customHeight="false" outlineLevel="0" collapsed="false">
      <c r="AT1240" s="89" t="n">
        <v>8093</v>
      </c>
      <c r="AU1240" s="90" t="s">
        <v>1289</v>
      </c>
      <c r="AV1240" s="2" t="n">
        <v>1000</v>
      </c>
    </row>
    <row r="1241" customFormat="false" ht="13.5" hidden="false" customHeight="false" outlineLevel="0" collapsed="false">
      <c r="AT1241" s="89" t="n">
        <v>8095</v>
      </c>
      <c r="AU1241" s="90" t="s">
        <v>1290</v>
      </c>
      <c r="AV1241" s="2" t="n">
        <v>1000</v>
      </c>
    </row>
    <row r="1242" customFormat="false" ht="13.5" hidden="false" customHeight="false" outlineLevel="0" collapsed="false">
      <c r="AT1242" s="89" t="n">
        <v>8096</v>
      </c>
      <c r="AU1242" s="90" t="s">
        <v>1291</v>
      </c>
      <c r="AV1242" s="2" t="n">
        <v>100</v>
      </c>
    </row>
    <row r="1243" customFormat="false" ht="13.5" hidden="false" customHeight="false" outlineLevel="0" collapsed="false">
      <c r="AT1243" s="89" t="n">
        <v>8097</v>
      </c>
      <c r="AU1243" s="90" t="s">
        <v>1292</v>
      </c>
      <c r="AV1243" s="2" t="n">
        <v>1000</v>
      </c>
    </row>
    <row r="1244" customFormat="false" ht="13.5" hidden="false" customHeight="false" outlineLevel="0" collapsed="false">
      <c r="AT1244" s="89" t="n">
        <v>8098</v>
      </c>
      <c r="AU1244" s="90" t="s">
        <v>1293</v>
      </c>
      <c r="AV1244" s="2" t="n">
        <v>100</v>
      </c>
    </row>
    <row r="1245" customFormat="false" ht="13.5" hidden="false" customHeight="false" outlineLevel="0" collapsed="false">
      <c r="AT1245" s="89" t="n">
        <v>8101</v>
      </c>
      <c r="AU1245" s="1" t="s">
        <v>1294</v>
      </c>
      <c r="AV1245" s="2" t="n">
        <v>1000</v>
      </c>
    </row>
    <row r="1246" customFormat="false" ht="13.5" hidden="false" customHeight="false" outlineLevel="0" collapsed="false">
      <c r="AT1246" s="89" t="n">
        <v>8103</v>
      </c>
      <c r="AU1246" s="90" t="s">
        <v>1295</v>
      </c>
      <c r="AV1246" s="2" t="n">
        <v>100</v>
      </c>
    </row>
    <row r="1247" customFormat="false" ht="13.5" hidden="false" customHeight="false" outlineLevel="0" collapsed="false">
      <c r="AT1247" s="89" t="n">
        <v>8111</v>
      </c>
      <c r="AU1247" s="90" t="s">
        <v>1296</v>
      </c>
      <c r="AV1247" s="2" t="n">
        <v>1000</v>
      </c>
    </row>
    <row r="1248" customFormat="false" ht="13.5" hidden="false" customHeight="false" outlineLevel="0" collapsed="false">
      <c r="AT1248" s="89" t="n">
        <v>8112</v>
      </c>
      <c r="AU1248" s="90" t="s">
        <v>1297</v>
      </c>
      <c r="AV1248" s="2" t="n">
        <v>1000</v>
      </c>
    </row>
    <row r="1249" customFormat="false" ht="13.5" hidden="false" customHeight="false" outlineLevel="0" collapsed="false">
      <c r="AT1249" s="89" t="n">
        <v>8113</v>
      </c>
      <c r="AU1249" s="90" t="s">
        <v>1298</v>
      </c>
      <c r="AV1249" s="2" t="n">
        <v>100</v>
      </c>
    </row>
    <row r="1250" customFormat="false" ht="13.5" hidden="false" customHeight="false" outlineLevel="0" collapsed="false">
      <c r="AT1250" s="89" t="n">
        <v>8114</v>
      </c>
      <c r="AU1250" s="90" t="s">
        <v>1299</v>
      </c>
      <c r="AV1250" s="2" t="n">
        <v>1000</v>
      </c>
    </row>
    <row r="1251" customFormat="false" ht="13.5" hidden="false" customHeight="false" outlineLevel="0" collapsed="false">
      <c r="AT1251" s="89" t="n">
        <v>8129</v>
      </c>
      <c r="AU1251" s="90" t="s">
        <v>1300</v>
      </c>
      <c r="AV1251" s="2" t="n">
        <v>100</v>
      </c>
    </row>
    <row r="1252" customFormat="false" ht="13.5" hidden="false" customHeight="false" outlineLevel="0" collapsed="false">
      <c r="AT1252" s="89" t="n">
        <v>8130</v>
      </c>
      <c r="AU1252" s="90" t="s">
        <v>1301</v>
      </c>
      <c r="AV1252" s="2" t="n">
        <v>100</v>
      </c>
    </row>
    <row r="1253" customFormat="false" ht="13.5" hidden="false" customHeight="false" outlineLevel="0" collapsed="false">
      <c r="AT1253" s="89" t="n">
        <v>8131</v>
      </c>
      <c r="AU1253" s="90" t="s">
        <v>1302</v>
      </c>
      <c r="AV1253" s="2" t="n">
        <v>100</v>
      </c>
    </row>
    <row r="1254" customFormat="false" ht="13.5" hidden="false" customHeight="false" outlineLevel="0" collapsed="false">
      <c r="AT1254" s="89" t="n">
        <v>8132</v>
      </c>
      <c r="AU1254" s="90" t="s">
        <v>1303</v>
      </c>
      <c r="AV1254" s="2" t="n">
        <v>1000</v>
      </c>
    </row>
    <row r="1255" customFormat="false" ht="13.5" hidden="false" customHeight="false" outlineLevel="0" collapsed="false">
      <c r="AT1255" s="89" t="n">
        <v>8133</v>
      </c>
      <c r="AU1255" s="90" t="s">
        <v>1304</v>
      </c>
      <c r="AV1255" s="2" t="n">
        <v>100</v>
      </c>
    </row>
    <row r="1256" customFormat="false" ht="13.5" hidden="false" customHeight="false" outlineLevel="0" collapsed="false">
      <c r="AT1256" s="89" t="n">
        <v>8134</v>
      </c>
      <c r="AU1256" s="1" t="s">
        <v>1305</v>
      </c>
      <c r="AV1256" s="2" t="n">
        <v>1000</v>
      </c>
    </row>
    <row r="1257" customFormat="false" ht="13.5" hidden="false" customHeight="false" outlineLevel="0" collapsed="false">
      <c r="AT1257" s="89" t="n">
        <v>8136</v>
      </c>
      <c r="AU1257" s="90" t="s">
        <v>1306</v>
      </c>
      <c r="AV1257" s="2" t="n">
        <v>100</v>
      </c>
    </row>
    <row r="1258" customFormat="false" ht="13.5" hidden="false" customHeight="false" outlineLevel="0" collapsed="false">
      <c r="AT1258" s="89" t="n">
        <v>8137</v>
      </c>
      <c r="AU1258" s="90" t="s">
        <v>1307</v>
      </c>
      <c r="AV1258" s="2" t="n">
        <v>100</v>
      </c>
    </row>
    <row r="1259" customFormat="false" ht="13.5" hidden="false" customHeight="false" outlineLevel="0" collapsed="false">
      <c r="AT1259" s="89" t="n">
        <v>8140</v>
      </c>
      <c r="AU1259" s="90" t="s">
        <v>1308</v>
      </c>
      <c r="AV1259" s="2" t="n">
        <v>100</v>
      </c>
    </row>
    <row r="1260" customFormat="false" ht="13.5" hidden="false" customHeight="false" outlineLevel="0" collapsed="false">
      <c r="AT1260" s="89" t="n">
        <v>8141</v>
      </c>
      <c r="AU1260" s="90" t="s">
        <v>1309</v>
      </c>
      <c r="AV1260" s="2" t="n">
        <v>100</v>
      </c>
    </row>
    <row r="1261" customFormat="false" ht="13.5" hidden="false" customHeight="false" outlineLevel="0" collapsed="false">
      <c r="AT1261" s="89" t="n">
        <v>8142</v>
      </c>
      <c r="AU1261" s="90" t="s">
        <v>1310</v>
      </c>
      <c r="AV1261" s="2" t="n">
        <v>1000</v>
      </c>
    </row>
    <row r="1262" customFormat="false" ht="13.5" hidden="false" customHeight="false" outlineLevel="0" collapsed="false">
      <c r="AT1262" s="89" t="n">
        <v>8150</v>
      </c>
      <c r="AU1262" s="90" t="s">
        <v>1311</v>
      </c>
      <c r="AV1262" s="2" t="n">
        <v>100</v>
      </c>
    </row>
    <row r="1263" customFormat="false" ht="13.5" hidden="false" customHeight="false" outlineLevel="0" collapsed="false">
      <c r="AT1263" s="89" t="n">
        <v>8151</v>
      </c>
      <c r="AU1263" s="90" t="s">
        <v>1312</v>
      </c>
      <c r="AV1263" s="2" t="n">
        <v>100</v>
      </c>
    </row>
    <row r="1264" customFormat="false" ht="13.5" hidden="false" customHeight="false" outlineLevel="0" collapsed="false">
      <c r="AT1264" s="89" t="n">
        <v>8153</v>
      </c>
      <c r="AU1264" s="90" t="s">
        <v>1313</v>
      </c>
      <c r="AV1264" s="2" t="n">
        <v>100</v>
      </c>
    </row>
    <row r="1265" customFormat="false" ht="13.5" hidden="false" customHeight="false" outlineLevel="0" collapsed="false">
      <c r="AT1265" s="89" t="n">
        <v>8154</v>
      </c>
      <c r="AU1265" s="90" t="s">
        <v>1314</v>
      </c>
      <c r="AV1265" s="2" t="n">
        <v>100</v>
      </c>
    </row>
    <row r="1266" customFormat="false" ht="13.5" hidden="false" customHeight="false" outlineLevel="0" collapsed="false">
      <c r="AT1266" s="89" t="n">
        <v>8155</v>
      </c>
      <c r="AU1266" s="90" t="s">
        <v>1315</v>
      </c>
      <c r="AV1266" s="2" t="n">
        <v>100</v>
      </c>
    </row>
    <row r="1267" customFormat="false" ht="13.5" hidden="false" customHeight="false" outlineLevel="0" collapsed="false">
      <c r="AT1267" s="89" t="n">
        <v>8158</v>
      </c>
      <c r="AU1267" s="90" t="s">
        <v>1316</v>
      </c>
      <c r="AV1267" s="2" t="n">
        <v>1000</v>
      </c>
    </row>
    <row r="1268" customFormat="false" ht="13.5" hidden="false" customHeight="false" outlineLevel="0" collapsed="false">
      <c r="AT1268" s="89" t="n">
        <v>8159</v>
      </c>
      <c r="AU1268" s="90" t="s">
        <v>1317</v>
      </c>
      <c r="AV1268" s="2" t="n">
        <v>100</v>
      </c>
    </row>
    <row r="1269" customFormat="false" ht="13.5" hidden="false" customHeight="false" outlineLevel="0" collapsed="false">
      <c r="AT1269" s="89" t="n">
        <v>8160</v>
      </c>
      <c r="AU1269" s="90" t="s">
        <v>1318</v>
      </c>
      <c r="AV1269" s="2" t="n">
        <v>100</v>
      </c>
    </row>
    <row r="1270" customFormat="false" ht="13.5" hidden="false" customHeight="false" outlineLevel="0" collapsed="false">
      <c r="AT1270" s="89" t="n">
        <v>8164</v>
      </c>
      <c r="AU1270" s="90" t="s">
        <v>1319</v>
      </c>
      <c r="AV1270" s="2" t="n">
        <v>1000</v>
      </c>
    </row>
    <row r="1271" customFormat="false" ht="13.5" hidden="false" customHeight="false" outlineLevel="0" collapsed="false">
      <c r="AT1271" s="89" t="n">
        <v>8165</v>
      </c>
      <c r="AU1271" s="90" t="s">
        <v>1320</v>
      </c>
      <c r="AV1271" s="2" t="n">
        <v>100</v>
      </c>
    </row>
    <row r="1272" customFormat="false" ht="13.5" hidden="false" customHeight="false" outlineLevel="0" collapsed="false">
      <c r="AT1272" s="89" t="n">
        <v>8166</v>
      </c>
      <c r="AU1272" s="90" t="s">
        <v>1321</v>
      </c>
      <c r="AV1272" s="2" t="n">
        <v>500</v>
      </c>
    </row>
    <row r="1273" customFormat="false" ht="13.5" hidden="false" customHeight="false" outlineLevel="0" collapsed="false">
      <c r="AT1273" s="89" t="n">
        <v>8168</v>
      </c>
      <c r="AU1273" s="90" t="s">
        <v>1322</v>
      </c>
      <c r="AV1273" s="2" t="n">
        <v>100</v>
      </c>
    </row>
    <row r="1274" customFormat="false" ht="13.5" hidden="false" customHeight="false" outlineLevel="0" collapsed="false">
      <c r="AT1274" s="89" t="n">
        <v>8170</v>
      </c>
      <c r="AU1274" s="90" t="s">
        <v>1323</v>
      </c>
      <c r="AV1274" s="2" t="n">
        <v>100</v>
      </c>
    </row>
    <row r="1275" customFormat="false" ht="13.5" hidden="false" customHeight="false" outlineLevel="0" collapsed="false">
      <c r="AT1275" s="89" t="n">
        <v>8173</v>
      </c>
      <c r="AU1275" s="90" t="s">
        <v>1324</v>
      </c>
      <c r="AV1275" s="2" t="n">
        <v>1000</v>
      </c>
    </row>
    <row r="1276" customFormat="false" ht="13.5" hidden="false" customHeight="false" outlineLevel="0" collapsed="false">
      <c r="AT1276" s="89" t="n">
        <v>8174</v>
      </c>
      <c r="AU1276" s="90" t="s">
        <v>1325</v>
      </c>
      <c r="AV1276" s="2" t="n">
        <v>100</v>
      </c>
    </row>
    <row r="1277" customFormat="false" ht="13.5" hidden="false" customHeight="false" outlineLevel="0" collapsed="false">
      <c r="AT1277" s="89" t="n">
        <v>8175</v>
      </c>
      <c r="AU1277" s="90" t="s">
        <v>1326</v>
      </c>
      <c r="AV1277" s="2" t="n">
        <v>500</v>
      </c>
    </row>
    <row r="1278" customFormat="false" ht="13.5" hidden="false" customHeight="false" outlineLevel="0" collapsed="false">
      <c r="AT1278" s="89" t="n">
        <v>8178</v>
      </c>
      <c r="AU1278" s="90" t="s">
        <v>1327</v>
      </c>
      <c r="AV1278" s="2" t="n">
        <v>1000</v>
      </c>
    </row>
    <row r="1279" customFormat="false" ht="13.5" hidden="false" customHeight="false" outlineLevel="0" collapsed="false">
      <c r="AT1279" s="89" t="n">
        <v>8179</v>
      </c>
      <c r="AU1279" s="90" t="s">
        <v>1328</v>
      </c>
      <c r="AV1279" s="2" t="n">
        <v>100</v>
      </c>
    </row>
    <row r="1280" customFormat="false" ht="13.5" hidden="false" customHeight="false" outlineLevel="0" collapsed="false">
      <c r="AT1280" s="89" t="n">
        <v>8181</v>
      </c>
      <c r="AU1280" s="90" t="s">
        <v>1329</v>
      </c>
      <c r="AV1280" s="2" t="n">
        <v>1000</v>
      </c>
    </row>
    <row r="1281" customFormat="false" ht="13.5" hidden="false" customHeight="false" outlineLevel="0" collapsed="false">
      <c r="AT1281" s="89" t="n">
        <v>8182</v>
      </c>
      <c r="AU1281" s="90" t="s">
        <v>1330</v>
      </c>
      <c r="AV1281" s="2" t="n">
        <v>1000</v>
      </c>
    </row>
    <row r="1282" customFormat="false" ht="13.5" hidden="false" customHeight="false" outlineLevel="0" collapsed="false">
      <c r="AT1282" s="89" t="n">
        <v>8184</v>
      </c>
      <c r="AU1282" s="90" t="s">
        <v>1331</v>
      </c>
      <c r="AV1282" s="2" t="n">
        <v>100</v>
      </c>
    </row>
    <row r="1283" customFormat="false" ht="13.5" hidden="false" customHeight="false" outlineLevel="0" collapsed="false">
      <c r="AT1283" s="89" t="n">
        <v>8185</v>
      </c>
      <c r="AU1283" s="90" t="s">
        <v>1332</v>
      </c>
      <c r="AV1283" s="2" t="n">
        <v>100</v>
      </c>
    </row>
    <row r="1284" customFormat="false" ht="13.5" hidden="false" customHeight="false" outlineLevel="0" collapsed="false">
      <c r="AT1284" s="89" t="n">
        <v>8193</v>
      </c>
      <c r="AU1284" s="90" t="s">
        <v>1333</v>
      </c>
      <c r="AV1284" s="2" t="n">
        <v>100</v>
      </c>
    </row>
    <row r="1285" customFormat="false" ht="13.5" hidden="false" customHeight="false" outlineLevel="0" collapsed="false">
      <c r="AT1285" s="89" t="n">
        <v>8194</v>
      </c>
      <c r="AU1285" s="90" t="s">
        <v>1334</v>
      </c>
      <c r="AV1285" s="2" t="n">
        <v>100</v>
      </c>
    </row>
    <row r="1286" customFormat="false" ht="13.5" hidden="false" customHeight="false" outlineLevel="0" collapsed="false">
      <c r="AT1286" s="89" t="n">
        <v>8196</v>
      </c>
      <c r="AU1286" s="90" t="s">
        <v>1335</v>
      </c>
      <c r="AV1286" s="2" t="n">
        <v>1000</v>
      </c>
    </row>
    <row r="1287" customFormat="false" ht="13.5" hidden="false" customHeight="false" outlineLevel="0" collapsed="false">
      <c r="AT1287" s="89" t="n">
        <v>8197</v>
      </c>
      <c r="AU1287" s="90" t="s">
        <v>1336</v>
      </c>
      <c r="AV1287" s="2" t="n">
        <v>1000</v>
      </c>
    </row>
    <row r="1288" customFormat="false" ht="13.5" hidden="false" customHeight="false" outlineLevel="0" collapsed="false">
      <c r="AT1288" s="89" t="n">
        <v>8200</v>
      </c>
      <c r="AU1288" s="90" t="s">
        <v>1337</v>
      </c>
      <c r="AV1288" s="2" t="n">
        <v>100</v>
      </c>
    </row>
    <row r="1289" customFormat="false" ht="13.5" hidden="false" customHeight="false" outlineLevel="0" collapsed="false">
      <c r="AT1289" s="89" t="n">
        <v>8201</v>
      </c>
      <c r="AU1289" s="90" t="s">
        <v>1338</v>
      </c>
      <c r="AV1289" s="2" t="n">
        <v>1000</v>
      </c>
    </row>
    <row r="1290" customFormat="false" ht="13.5" hidden="false" customHeight="false" outlineLevel="0" collapsed="false">
      <c r="AT1290" s="89" t="n">
        <v>8203</v>
      </c>
      <c r="AU1290" s="90" t="s">
        <v>1339</v>
      </c>
      <c r="AV1290" s="2" t="n">
        <v>100</v>
      </c>
    </row>
    <row r="1291" customFormat="false" ht="13.5" hidden="false" customHeight="false" outlineLevel="0" collapsed="false">
      <c r="AT1291" s="89" t="n">
        <v>8207</v>
      </c>
      <c r="AU1291" s="90" t="s">
        <v>1340</v>
      </c>
      <c r="AV1291" s="2" t="n">
        <v>100</v>
      </c>
    </row>
    <row r="1292" customFormat="false" ht="13.5" hidden="false" customHeight="false" outlineLevel="0" collapsed="false">
      <c r="AT1292" s="89" t="n">
        <v>8211</v>
      </c>
      <c r="AU1292" s="90" t="s">
        <v>1341</v>
      </c>
      <c r="AV1292" s="2" t="n">
        <v>1000</v>
      </c>
    </row>
    <row r="1293" customFormat="false" ht="13.5" hidden="false" customHeight="false" outlineLevel="0" collapsed="false">
      <c r="AT1293" s="89" t="n">
        <v>8214</v>
      </c>
      <c r="AU1293" s="1" t="s">
        <v>1342</v>
      </c>
      <c r="AV1293" s="2" t="n">
        <v>100</v>
      </c>
    </row>
    <row r="1294" customFormat="false" ht="13.5" hidden="false" customHeight="false" outlineLevel="0" collapsed="false">
      <c r="AT1294" s="89" t="n">
        <v>8217</v>
      </c>
      <c r="AU1294" s="90" t="s">
        <v>1343</v>
      </c>
      <c r="AV1294" s="2" t="n">
        <v>1000</v>
      </c>
    </row>
    <row r="1295" customFormat="false" ht="13.5" hidden="false" customHeight="false" outlineLevel="0" collapsed="false">
      <c r="AT1295" s="89" t="n">
        <v>8218</v>
      </c>
      <c r="AU1295" s="90" t="s">
        <v>1344</v>
      </c>
      <c r="AV1295" s="2" t="n">
        <v>100</v>
      </c>
    </row>
    <row r="1296" customFormat="false" ht="13.5" hidden="false" customHeight="false" outlineLevel="0" collapsed="false">
      <c r="AT1296" s="89" t="n">
        <v>8219</v>
      </c>
      <c r="AU1296" s="90" t="s">
        <v>1345</v>
      </c>
      <c r="AV1296" s="2" t="n">
        <v>100</v>
      </c>
    </row>
    <row r="1297" customFormat="false" ht="13.5" hidden="false" customHeight="false" outlineLevel="0" collapsed="false">
      <c r="AT1297" s="89" t="n">
        <v>8227</v>
      </c>
      <c r="AU1297" s="90" t="s">
        <v>1346</v>
      </c>
      <c r="AV1297" s="2" t="n">
        <v>100</v>
      </c>
    </row>
    <row r="1298" customFormat="false" ht="13.5" hidden="false" customHeight="false" outlineLevel="0" collapsed="false">
      <c r="AT1298" s="89" t="n">
        <v>8229</v>
      </c>
      <c r="AU1298" s="90" t="s">
        <v>1347</v>
      </c>
      <c r="AV1298" s="2" t="n">
        <v>500</v>
      </c>
    </row>
    <row r="1299" customFormat="false" ht="13.5" hidden="false" customHeight="false" outlineLevel="0" collapsed="false">
      <c r="AT1299" s="89" t="n">
        <v>8233</v>
      </c>
      <c r="AU1299" s="90" t="s">
        <v>1348</v>
      </c>
      <c r="AV1299" s="2" t="n">
        <v>1000</v>
      </c>
    </row>
    <row r="1300" customFormat="false" ht="13.5" hidden="false" customHeight="false" outlineLevel="0" collapsed="false">
      <c r="AT1300" s="89" t="n">
        <v>8236</v>
      </c>
      <c r="AU1300" s="90" t="s">
        <v>1349</v>
      </c>
      <c r="AV1300" s="2" t="n">
        <v>1000</v>
      </c>
    </row>
    <row r="1301" customFormat="false" ht="13.5" hidden="false" customHeight="false" outlineLevel="0" collapsed="false">
      <c r="AT1301" s="89" t="n">
        <v>8237</v>
      </c>
      <c r="AU1301" s="90" t="s">
        <v>1350</v>
      </c>
      <c r="AV1301" s="2" t="n">
        <v>100</v>
      </c>
    </row>
    <row r="1302" customFormat="false" ht="13.5" hidden="false" customHeight="false" outlineLevel="0" collapsed="false">
      <c r="AT1302" s="89" t="n">
        <v>8238</v>
      </c>
      <c r="AU1302" s="90" t="s">
        <v>1351</v>
      </c>
      <c r="AV1302" s="2" t="n">
        <v>100</v>
      </c>
    </row>
    <row r="1303" customFormat="false" ht="13.5" hidden="false" customHeight="false" outlineLevel="0" collapsed="false">
      <c r="AT1303" s="89" t="n">
        <v>8242</v>
      </c>
      <c r="AU1303" s="1" t="s">
        <v>1352</v>
      </c>
      <c r="AV1303" s="2" t="n">
        <v>1000</v>
      </c>
    </row>
    <row r="1304" customFormat="false" ht="13.5" hidden="false" customHeight="false" outlineLevel="0" collapsed="false">
      <c r="AT1304" s="89" t="n">
        <v>8245</v>
      </c>
      <c r="AU1304" s="90" t="s">
        <v>1353</v>
      </c>
      <c r="AV1304" s="2" t="n">
        <v>1000</v>
      </c>
    </row>
    <row r="1305" customFormat="false" ht="13.5" hidden="false" customHeight="false" outlineLevel="0" collapsed="false">
      <c r="AT1305" s="89" t="n">
        <v>8248</v>
      </c>
      <c r="AU1305" s="90" t="s">
        <v>1354</v>
      </c>
      <c r="AV1305" s="2" t="n">
        <v>100</v>
      </c>
    </row>
    <row r="1306" customFormat="false" ht="13.5" hidden="false" customHeight="false" outlineLevel="0" collapsed="false">
      <c r="AT1306" s="89" t="n">
        <v>8251</v>
      </c>
      <c r="AU1306" s="90" t="s">
        <v>1355</v>
      </c>
      <c r="AV1306" s="2" t="n">
        <v>100</v>
      </c>
    </row>
    <row r="1307" customFormat="false" ht="13.5" hidden="false" customHeight="false" outlineLevel="0" collapsed="false">
      <c r="AT1307" s="89" t="n">
        <v>8252</v>
      </c>
      <c r="AU1307" s="90" t="s">
        <v>1356</v>
      </c>
      <c r="AV1307" s="2" t="n">
        <v>100</v>
      </c>
    </row>
    <row r="1308" customFormat="false" ht="13.5" hidden="false" customHeight="false" outlineLevel="0" collapsed="false">
      <c r="AT1308" s="89" t="n">
        <v>8253</v>
      </c>
      <c r="AU1308" s="90" t="s">
        <v>1357</v>
      </c>
      <c r="AV1308" s="2" t="n">
        <v>100</v>
      </c>
    </row>
    <row r="1309" customFormat="false" ht="13.5" hidden="false" customHeight="false" outlineLevel="0" collapsed="false">
      <c r="AT1309" s="89" t="n">
        <v>8255</v>
      </c>
      <c r="AU1309" s="90" t="s">
        <v>1358</v>
      </c>
      <c r="AV1309" s="2" t="n">
        <v>100</v>
      </c>
    </row>
    <row r="1310" customFormat="false" ht="13.5" hidden="false" customHeight="false" outlineLevel="0" collapsed="false">
      <c r="AT1310" s="89" t="n">
        <v>8258</v>
      </c>
      <c r="AU1310" s="90" t="s">
        <v>1359</v>
      </c>
      <c r="AV1310" s="2" t="n">
        <v>100</v>
      </c>
    </row>
    <row r="1311" customFormat="false" ht="13.5" hidden="false" customHeight="false" outlineLevel="0" collapsed="false">
      <c r="AT1311" s="89" t="n">
        <v>8260</v>
      </c>
      <c r="AU1311" s="90" t="s">
        <v>1360</v>
      </c>
      <c r="AV1311" s="2" t="n">
        <v>1000</v>
      </c>
    </row>
    <row r="1312" customFormat="false" ht="13.5" hidden="false" customHeight="false" outlineLevel="0" collapsed="false">
      <c r="AT1312" s="89" t="n">
        <v>8263</v>
      </c>
      <c r="AU1312" s="90" t="s">
        <v>1361</v>
      </c>
      <c r="AV1312" s="2" t="n">
        <v>50</v>
      </c>
    </row>
    <row r="1313" customFormat="false" ht="13.5" hidden="false" customHeight="false" outlineLevel="0" collapsed="false">
      <c r="AT1313" s="89" t="n">
        <v>8266</v>
      </c>
      <c r="AU1313" s="90" t="s">
        <v>1362</v>
      </c>
      <c r="AV1313" s="2" t="n">
        <v>1000</v>
      </c>
    </row>
    <row r="1314" customFormat="false" ht="13.5" hidden="false" customHeight="false" outlineLevel="0" collapsed="false">
      <c r="AT1314" s="89" t="n">
        <v>8267</v>
      </c>
      <c r="AU1314" s="90" t="s">
        <v>1363</v>
      </c>
      <c r="AV1314" s="2" t="n">
        <v>100</v>
      </c>
    </row>
    <row r="1315" customFormat="false" ht="13.5" hidden="false" customHeight="false" outlineLevel="0" collapsed="false">
      <c r="AT1315" s="89" t="n">
        <v>8268</v>
      </c>
      <c r="AU1315" s="90" t="s">
        <v>1364</v>
      </c>
      <c r="AV1315" s="2" t="n">
        <v>1000</v>
      </c>
    </row>
    <row r="1316" customFormat="false" ht="13.5" hidden="false" customHeight="false" outlineLevel="0" collapsed="false">
      <c r="AT1316" s="89" t="n">
        <v>8270</v>
      </c>
      <c r="AU1316" s="90" t="s">
        <v>1365</v>
      </c>
      <c r="AV1316" s="2" t="n">
        <v>1000</v>
      </c>
    </row>
    <row r="1317" customFormat="false" ht="13.5" hidden="false" customHeight="false" outlineLevel="0" collapsed="false">
      <c r="AT1317" s="89" t="n">
        <v>8273</v>
      </c>
      <c r="AU1317" s="90" t="s">
        <v>1366</v>
      </c>
      <c r="AV1317" s="2" t="n">
        <v>100</v>
      </c>
    </row>
    <row r="1318" customFormat="false" ht="13.5" hidden="false" customHeight="false" outlineLevel="0" collapsed="false">
      <c r="AT1318" s="89" t="n">
        <v>8274</v>
      </c>
      <c r="AU1318" s="90" t="s">
        <v>1367</v>
      </c>
      <c r="AV1318" s="2" t="n">
        <v>1000</v>
      </c>
    </row>
    <row r="1319" customFormat="false" ht="13.5" hidden="false" customHeight="false" outlineLevel="0" collapsed="false">
      <c r="AT1319" s="89" t="n">
        <v>8276</v>
      </c>
      <c r="AU1319" s="90" t="s">
        <v>1368</v>
      </c>
      <c r="AV1319" s="2" t="n">
        <v>100</v>
      </c>
    </row>
    <row r="1320" customFormat="false" ht="13.5" hidden="false" customHeight="false" outlineLevel="0" collapsed="false">
      <c r="AT1320" s="89" t="n">
        <v>8278</v>
      </c>
      <c r="AU1320" s="90" t="s">
        <v>1369</v>
      </c>
      <c r="AV1320" s="2" t="n">
        <v>100</v>
      </c>
    </row>
    <row r="1321" customFormat="false" ht="13.5" hidden="false" customHeight="false" outlineLevel="0" collapsed="false">
      <c r="AT1321" s="89" t="n">
        <v>8279</v>
      </c>
      <c r="AU1321" s="90" t="s">
        <v>1370</v>
      </c>
      <c r="AV1321" s="2" t="n">
        <v>100</v>
      </c>
    </row>
    <row r="1322" customFormat="false" ht="13.5" hidden="false" customHeight="false" outlineLevel="0" collapsed="false">
      <c r="AT1322" s="89" t="n">
        <v>8281</v>
      </c>
      <c r="AU1322" s="90" t="s">
        <v>1371</v>
      </c>
      <c r="AV1322" s="2" t="n">
        <v>100</v>
      </c>
    </row>
    <row r="1323" customFormat="false" ht="13.5" hidden="false" customHeight="false" outlineLevel="0" collapsed="false">
      <c r="AT1323" s="89" t="n">
        <v>8282</v>
      </c>
      <c r="AU1323" s="90" t="s">
        <v>1372</v>
      </c>
      <c r="AV1323" s="2" t="n">
        <v>100</v>
      </c>
    </row>
    <row r="1324" customFormat="false" ht="13.5" hidden="false" customHeight="false" outlineLevel="0" collapsed="false">
      <c r="AT1324" s="89" t="n">
        <v>8289</v>
      </c>
      <c r="AU1324" s="1" t="s">
        <v>1373</v>
      </c>
      <c r="AV1324" s="2" t="n">
        <v>100</v>
      </c>
    </row>
    <row r="1325" customFormat="false" ht="13.5" hidden="false" customHeight="false" outlineLevel="0" collapsed="false">
      <c r="AT1325" s="89" t="n">
        <v>8291</v>
      </c>
      <c r="AU1325" s="90" t="s">
        <v>1374</v>
      </c>
      <c r="AV1325" s="2" t="n">
        <v>1000</v>
      </c>
    </row>
    <row r="1326" customFormat="false" ht="13.5" hidden="false" customHeight="false" outlineLevel="0" collapsed="false">
      <c r="AT1326" s="89" t="n">
        <v>8303</v>
      </c>
      <c r="AU1326" s="90" t="s">
        <v>1375</v>
      </c>
      <c r="AV1326" s="2" t="n">
        <v>1000</v>
      </c>
    </row>
    <row r="1327" customFormat="false" ht="13.5" hidden="false" customHeight="false" outlineLevel="0" collapsed="false">
      <c r="AT1327" s="89" t="n">
        <v>8304</v>
      </c>
      <c r="AU1327" s="90" t="s">
        <v>1376</v>
      </c>
      <c r="AV1327" s="2" t="n">
        <v>1000</v>
      </c>
    </row>
    <row r="1328" customFormat="false" ht="13.5" hidden="false" customHeight="false" outlineLevel="0" collapsed="false">
      <c r="AT1328" s="89" t="n">
        <v>8306</v>
      </c>
      <c r="AU1328" s="90" t="s">
        <v>1377</v>
      </c>
      <c r="AV1328" s="2" t="n">
        <v>100</v>
      </c>
    </row>
    <row r="1329" customFormat="false" ht="13.5" hidden="false" customHeight="false" outlineLevel="0" collapsed="false">
      <c r="AT1329" s="89" t="n">
        <v>8308</v>
      </c>
      <c r="AU1329" s="90" t="s">
        <v>1378</v>
      </c>
      <c r="AV1329" s="2" t="n">
        <v>1</v>
      </c>
    </row>
    <row r="1330" customFormat="false" ht="13.5" hidden="false" customHeight="false" outlineLevel="0" collapsed="false">
      <c r="AT1330" s="89" t="n">
        <v>8309</v>
      </c>
      <c r="AU1330" s="90" t="s">
        <v>1379</v>
      </c>
      <c r="AV1330" s="2" t="n">
        <v>1000</v>
      </c>
    </row>
    <row r="1331" customFormat="false" ht="13.5" hidden="false" customHeight="false" outlineLevel="0" collapsed="false">
      <c r="AT1331" s="89" t="n">
        <v>8316</v>
      </c>
      <c r="AU1331" s="90" t="s">
        <v>1380</v>
      </c>
      <c r="AV1331" s="2" t="n">
        <v>1</v>
      </c>
    </row>
    <row r="1332" customFormat="false" ht="13.5" hidden="false" customHeight="false" outlineLevel="0" collapsed="false">
      <c r="AT1332" s="89" t="n">
        <v>8324</v>
      </c>
      <c r="AU1332" s="90" t="s">
        <v>1381</v>
      </c>
      <c r="AV1332" s="2" t="n">
        <v>1000</v>
      </c>
    </row>
    <row r="1333" customFormat="false" ht="13.5" hidden="false" customHeight="false" outlineLevel="0" collapsed="false">
      <c r="AT1333" s="89" t="n">
        <v>8325</v>
      </c>
      <c r="AU1333" s="90" t="s">
        <v>1382</v>
      </c>
      <c r="AV1333" s="2" t="n">
        <v>1000</v>
      </c>
    </row>
    <row r="1334" customFormat="false" ht="13.5" hidden="false" customHeight="false" outlineLevel="0" collapsed="false">
      <c r="AT1334" s="89" t="n">
        <v>8327</v>
      </c>
      <c r="AU1334" s="90" t="s">
        <v>1383</v>
      </c>
      <c r="AV1334" s="2" t="n">
        <v>1000</v>
      </c>
    </row>
    <row r="1335" customFormat="false" ht="13.5" hidden="false" customHeight="false" outlineLevel="0" collapsed="false">
      <c r="AT1335" s="89" t="n">
        <v>8328</v>
      </c>
      <c r="AU1335" s="90" t="s">
        <v>1384</v>
      </c>
      <c r="AV1335" s="2" t="n">
        <v>1</v>
      </c>
    </row>
    <row r="1336" customFormat="false" ht="13.5" hidden="false" customHeight="false" outlineLevel="0" collapsed="false">
      <c r="AT1336" s="89" t="n">
        <v>8331</v>
      </c>
      <c r="AU1336" s="90" t="s">
        <v>1385</v>
      </c>
      <c r="AV1336" s="2" t="n">
        <v>1000</v>
      </c>
    </row>
    <row r="1337" customFormat="false" ht="13.5" hidden="false" customHeight="false" outlineLevel="0" collapsed="false">
      <c r="AT1337" s="89" t="n">
        <v>8332</v>
      </c>
      <c r="AU1337" s="90" t="s">
        <v>1386</v>
      </c>
      <c r="AV1337" s="2" t="n">
        <v>1000</v>
      </c>
    </row>
    <row r="1338" customFormat="false" ht="13.5" hidden="false" customHeight="false" outlineLevel="0" collapsed="false">
      <c r="AT1338" s="89" t="n">
        <v>8333</v>
      </c>
      <c r="AU1338" s="90" t="s">
        <v>1387</v>
      </c>
      <c r="AV1338" s="2" t="n">
        <v>1000</v>
      </c>
    </row>
    <row r="1339" customFormat="false" ht="13.5" hidden="false" customHeight="false" outlineLevel="0" collapsed="false">
      <c r="AT1339" s="89" t="n">
        <v>8334</v>
      </c>
      <c r="AU1339" s="90" t="s">
        <v>1388</v>
      </c>
      <c r="AV1339" s="2" t="n">
        <v>1000</v>
      </c>
    </row>
    <row r="1340" customFormat="false" ht="13.5" hidden="false" customHeight="false" outlineLevel="0" collapsed="false">
      <c r="AT1340" s="89" t="n">
        <v>8336</v>
      </c>
      <c r="AU1340" s="90" t="s">
        <v>1389</v>
      </c>
      <c r="AV1340" s="2" t="n">
        <v>100</v>
      </c>
    </row>
    <row r="1341" customFormat="false" ht="13.5" hidden="false" customHeight="false" outlineLevel="0" collapsed="false">
      <c r="AT1341" s="89" t="n">
        <v>8337</v>
      </c>
      <c r="AU1341" s="90" t="s">
        <v>1390</v>
      </c>
      <c r="AV1341" s="2" t="n">
        <v>100</v>
      </c>
    </row>
    <row r="1342" customFormat="false" ht="13.5" hidden="false" customHeight="false" outlineLevel="0" collapsed="false">
      <c r="AT1342" s="89" t="n">
        <v>8338</v>
      </c>
      <c r="AU1342" s="90" t="s">
        <v>1391</v>
      </c>
      <c r="AV1342" s="2" t="n">
        <v>100</v>
      </c>
    </row>
    <row r="1343" customFormat="false" ht="13.5" hidden="false" customHeight="false" outlineLevel="0" collapsed="false">
      <c r="AT1343" s="89" t="n">
        <v>8339</v>
      </c>
      <c r="AU1343" s="90" t="s">
        <v>1392</v>
      </c>
      <c r="AV1343" s="2" t="n">
        <v>100</v>
      </c>
    </row>
    <row r="1344" customFormat="false" ht="13.5" hidden="false" customHeight="false" outlineLevel="0" collapsed="false">
      <c r="AT1344" s="89" t="n">
        <v>8341</v>
      </c>
      <c r="AU1344" s="90" t="s">
        <v>1393</v>
      </c>
      <c r="AV1344" s="2" t="n">
        <v>1000</v>
      </c>
    </row>
    <row r="1345" customFormat="false" ht="13.5" hidden="false" customHeight="false" outlineLevel="0" collapsed="false">
      <c r="AT1345" s="89" t="n">
        <v>8342</v>
      </c>
      <c r="AU1345" s="90" t="s">
        <v>1394</v>
      </c>
      <c r="AV1345" s="2" t="n">
        <v>1000</v>
      </c>
    </row>
    <row r="1346" customFormat="false" ht="13.5" hidden="false" customHeight="false" outlineLevel="0" collapsed="false">
      <c r="AT1346" s="89" t="n">
        <v>8343</v>
      </c>
      <c r="AU1346" s="90" t="s">
        <v>1395</v>
      </c>
      <c r="AV1346" s="2" t="n">
        <v>1000</v>
      </c>
    </row>
    <row r="1347" customFormat="false" ht="13.5" hidden="false" customHeight="false" outlineLevel="0" collapsed="false">
      <c r="AT1347" s="89" t="n">
        <v>8344</v>
      </c>
      <c r="AU1347" s="90" t="s">
        <v>1396</v>
      </c>
      <c r="AV1347" s="2" t="n">
        <v>1000</v>
      </c>
    </row>
    <row r="1348" customFormat="false" ht="13.5" hidden="false" customHeight="false" outlineLevel="0" collapsed="false">
      <c r="AT1348" s="89" t="n">
        <v>8345</v>
      </c>
      <c r="AU1348" s="90" t="s">
        <v>1397</v>
      </c>
      <c r="AV1348" s="2" t="n">
        <v>100</v>
      </c>
    </row>
    <row r="1349" customFormat="false" ht="13.5" hidden="false" customHeight="false" outlineLevel="0" collapsed="false">
      <c r="AT1349" s="89" t="n">
        <v>8346</v>
      </c>
      <c r="AU1349" s="90" t="s">
        <v>1398</v>
      </c>
      <c r="AV1349" s="2" t="n">
        <v>1000</v>
      </c>
    </row>
    <row r="1350" customFormat="false" ht="13.5" hidden="false" customHeight="false" outlineLevel="0" collapsed="false">
      <c r="AT1350" s="89" t="n">
        <v>8347</v>
      </c>
      <c r="AU1350" s="90" t="s">
        <v>1399</v>
      </c>
      <c r="AV1350" s="2" t="n">
        <v>1000</v>
      </c>
    </row>
    <row r="1351" customFormat="false" ht="13.5" hidden="false" customHeight="false" outlineLevel="0" collapsed="false">
      <c r="AT1351" s="89" t="n">
        <v>8349</v>
      </c>
      <c r="AU1351" s="90" t="s">
        <v>1400</v>
      </c>
      <c r="AV1351" s="2" t="n">
        <v>1000</v>
      </c>
    </row>
    <row r="1352" customFormat="false" ht="13.5" hidden="false" customHeight="false" outlineLevel="0" collapsed="false">
      <c r="AT1352" s="89" t="n">
        <v>8350</v>
      </c>
      <c r="AU1352" s="90" t="s">
        <v>1401</v>
      </c>
      <c r="AV1352" s="2" t="n">
        <v>1000</v>
      </c>
    </row>
    <row r="1353" customFormat="false" ht="13.5" hidden="false" customHeight="false" outlineLevel="0" collapsed="false">
      <c r="AT1353" s="89" t="n">
        <v>8354</v>
      </c>
      <c r="AU1353" s="90" t="s">
        <v>1402</v>
      </c>
      <c r="AV1353" s="2" t="n">
        <v>1000</v>
      </c>
    </row>
    <row r="1354" customFormat="false" ht="13.5" hidden="false" customHeight="false" outlineLevel="0" collapsed="false">
      <c r="AT1354" s="89" t="n">
        <v>8355</v>
      </c>
      <c r="AU1354" s="90" t="s">
        <v>1403</v>
      </c>
      <c r="AV1354" s="2" t="n">
        <v>1000</v>
      </c>
    </row>
    <row r="1355" customFormat="false" ht="13.5" hidden="false" customHeight="false" outlineLevel="0" collapsed="false">
      <c r="AT1355" s="89" t="n">
        <v>8356</v>
      </c>
      <c r="AU1355" s="90" t="s">
        <v>1404</v>
      </c>
      <c r="AV1355" s="2" t="n">
        <v>1000</v>
      </c>
    </row>
    <row r="1356" customFormat="false" ht="13.5" hidden="false" customHeight="false" outlineLevel="0" collapsed="false">
      <c r="AT1356" s="89" t="n">
        <v>8358</v>
      </c>
      <c r="AU1356" s="90" t="s">
        <v>1405</v>
      </c>
      <c r="AV1356" s="2" t="n">
        <v>1000</v>
      </c>
    </row>
    <row r="1357" customFormat="false" ht="13.5" hidden="false" customHeight="false" outlineLevel="0" collapsed="false">
      <c r="AT1357" s="89" t="n">
        <v>8359</v>
      </c>
      <c r="AU1357" s="90" t="s">
        <v>1406</v>
      </c>
      <c r="AV1357" s="2" t="n">
        <v>1000</v>
      </c>
    </row>
    <row r="1358" customFormat="false" ht="13.5" hidden="false" customHeight="false" outlineLevel="0" collapsed="false">
      <c r="AT1358" s="89" t="n">
        <v>8360</v>
      </c>
      <c r="AU1358" s="90" t="s">
        <v>1407</v>
      </c>
      <c r="AV1358" s="2" t="n">
        <v>1000</v>
      </c>
    </row>
    <row r="1359" customFormat="false" ht="13.5" hidden="false" customHeight="false" outlineLevel="0" collapsed="false">
      <c r="AT1359" s="89" t="n">
        <v>8361</v>
      </c>
      <c r="AU1359" s="90" t="s">
        <v>1408</v>
      </c>
      <c r="AV1359" s="2" t="n">
        <v>1000</v>
      </c>
    </row>
    <row r="1360" customFormat="false" ht="13.5" hidden="false" customHeight="false" outlineLevel="0" collapsed="false">
      <c r="AT1360" s="89" t="n">
        <v>8362</v>
      </c>
      <c r="AU1360" s="90" t="s">
        <v>1409</v>
      </c>
      <c r="AV1360" s="2" t="n">
        <v>1000</v>
      </c>
    </row>
    <row r="1361" customFormat="false" ht="13.5" hidden="false" customHeight="false" outlineLevel="0" collapsed="false">
      <c r="AT1361" s="89" t="n">
        <v>8363</v>
      </c>
      <c r="AU1361" s="90" t="s">
        <v>1410</v>
      </c>
      <c r="AV1361" s="2" t="n">
        <v>1000</v>
      </c>
    </row>
    <row r="1362" customFormat="false" ht="13.5" hidden="false" customHeight="false" outlineLevel="0" collapsed="false">
      <c r="AT1362" s="89" t="n">
        <v>8364</v>
      </c>
      <c r="AU1362" s="90" t="s">
        <v>1411</v>
      </c>
      <c r="AV1362" s="2" t="n">
        <v>100</v>
      </c>
    </row>
    <row r="1363" customFormat="false" ht="13.5" hidden="false" customHeight="false" outlineLevel="0" collapsed="false">
      <c r="AT1363" s="89" t="n">
        <v>8366</v>
      </c>
      <c r="AU1363" s="90" t="s">
        <v>1412</v>
      </c>
      <c r="AV1363" s="2" t="n">
        <v>1000</v>
      </c>
    </row>
    <row r="1364" customFormat="false" ht="13.5" hidden="false" customHeight="false" outlineLevel="0" collapsed="false">
      <c r="AT1364" s="89" t="n">
        <v>8367</v>
      </c>
      <c r="AU1364" s="90" t="s">
        <v>1413</v>
      </c>
      <c r="AV1364" s="2" t="n">
        <v>1000</v>
      </c>
    </row>
    <row r="1365" customFormat="false" ht="13.5" hidden="false" customHeight="false" outlineLevel="0" collapsed="false">
      <c r="AT1365" s="89" t="n">
        <v>8368</v>
      </c>
      <c r="AU1365" s="90" t="s">
        <v>1414</v>
      </c>
      <c r="AV1365" s="2" t="n">
        <v>1000</v>
      </c>
    </row>
    <row r="1366" customFormat="false" ht="13.5" hidden="false" customHeight="false" outlineLevel="0" collapsed="false">
      <c r="AT1366" s="89" t="n">
        <v>8369</v>
      </c>
      <c r="AU1366" s="90" t="s">
        <v>1415</v>
      </c>
      <c r="AV1366" s="2" t="n">
        <v>1000</v>
      </c>
    </row>
    <row r="1367" customFormat="false" ht="13.5" hidden="false" customHeight="false" outlineLevel="0" collapsed="false">
      <c r="AT1367" s="89" t="n">
        <v>8374</v>
      </c>
      <c r="AU1367" s="90" t="s">
        <v>1416</v>
      </c>
      <c r="AV1367" s="2" t="n">
        <v>1000</v>
      </c>
    </row>
    <row r="1368" customFormat="false" ht="13.5" hidden="false" customHeight="false" outlineLevel="0" collapsed="false">
      <c r="AT1368" s="89" t="n">
        <v>8375</v>
      </c>
      <c r="AU1368" s="90" t="s">
        <v>1417</v>
      </c>
      <c r="AV1368" s="2" t="n">
        <v>100</v>
      </c>
    </row>
    <row r="1369" customFormat="false" ht="13.5" hidden="false" customHeight="false" outlineLevel="0" collapsed="false">
      <c r="AT1369" s="89" t="n">
        <v>8377</v>
      </c>
      <c r="AU1369" s="90" t="s">
        <v>1418</v>
      </c>
      <c r="AV1369" s="2" t="n">
        <v>1000</v>
      </c>
    </row>
    <row r="1370" customFormat="false" ht="13.5" hidden="false" customHeight="false" outlineLevel="0" collapsed="false">
      <c r="AT1370" s="89" t="n">
        <v>8379</v>
      </c>
      <c r="AU1370" s="90" t="s">
        <v>1419</v>
      </c>
      <c r="AV1370" s="2" t="n">
        <v>1000</v>
      </c>
    </row>
    <row r="1371" customFormat="false" ht="13.5" hidden="false" customHeight="false" outlineLevel="0" collapsed="false">
      <c r="AT1371" s="89" t="n">
        <v>8381</v>
      </c>
      <c r="AU1371" s="90" t="s">
        <v>1420</v>
      </c>
      <c r="AV1371" s="2" t="n">
        <v>1000</v>
      </c>
    </row>
    <row r="1372" customFormat="false" ht="13.5" hidden="false" customHeight="false" outlineLevel="0" collapsed="false">
      <c r="AT1372" s="89" t="n">
        <v>8382</v>
      </c>
      <c r="AU1372" s="90" t="s">
        <v>1421</v>
      </c>
      <c r="AV1372" s="2" t="n">
        <v>1000</v>
      </c>
    </row>
    <row r="1373" customFormat="false" ht="13.5" hidden="false" customHeight="false" outlineLevel="0" collapsed="false">
      <c r="AT1373" s="89" t="n">
        <v>8383</v>
      </c>
      <c r="AU1373" s="90" t="s">
        <v>1422</v>
      </c>
      <c r="AV1373" s="2" t="n">
        <v>1000</v>
      </c>
    </row>
    <row r="1374" customFormat="false" ht="13.5" hidden="false" customHeight="false" outlineLevel="0" collapsed="false">
      <c r="AT1374" s="89" t="n">
        <v>8384</v>
      </c>
      <c r="AU1374" s="90" t="s">
        <v>1423</v>
      </c>
      <c r="AV1374" s="2" t="n">
        <v>1</v>
      </c>
    </row>
    <row r="1375" customFormat="false" ht="13.5" hidden="false" customHeight="false" outlineLevel="0" collapsed="false">
      <c r="AT1375" s="89" t="n">
        <v>8385</v>
      </c>
      <c r="AU1375" s="90" t="s">
        <v>1424</v>
      </c>
      <c r="AV1375" s="2" t="n">
        <v>1000</v>
      </c>
    </row>
    <row r="1376" customFormat="false" ht="13.5" hidden="false" customHeight="false" outlineLevel="0" collapsed="false">
      <c r="AT1376" s="89" t="n">
        <v>8386</v>
      </c>
      <c r="AU1376" s="90" t="s">
        <v>1425</v>
      </c>
      <c r="AV1376" s="2" t="n">
        <v>1000</v>
      </c>
    </row>
    <row r="1377" customFormat="false" ht="13.5" hidden="false" customHeight="false" outlineLevel="0" collapsed="false">
      <c r="AT1377" s="89" t="n">
        <v>8387</v>
      </c>
      <c r="AU1377" s="90" t="s">
        <v>1426</v>
      </c>
      <c r="AV1377" s="2" t="n">
        <v>1000</v>
      </c>
    </row>
    <row r="1378" customFormat="false" ht="13.5" hidden="false" customHeight="false" outlineLevel="0" collapsed="false">
      <c r="AT1378" s="89" t="n">
        <v>8388</v>
      </c>
      <c r="AU1378" s="90" t="s">
        <v>1427</v>
      </c>
      <c r="AV1378" s="2" t="n">
        <v>1000</v>
      </c>
    </row>
    <row r="1379" customFormat="false" ht="13.5" hidden="false" customHeight="false" outlineLevel="0" collapsed="false">
      <c r="AT1379" s="89" t="n">
        <v>8390</v>
      </c>
      <c r="AU1379" s="90" t="s">
        <v>1428</v>
      </c>
      <c r="AV1379" s="2" t="n">
        <v>1000</v>
      </c>
    </row>
    <row r="1380" customFormat="false" ht="13.5" hidden="false" customHeight="false" outlineLevel="0" collapsed="false">
      <c r="AT1380" s="89" t="n">
        <v>8392</v>
      </c>
      <c r="AU1380" s="90" t="s">
        <v>1429</v>
      </c>
      <c r="AV1380" s="2" t="n">
        <v>1000</v>
      </c>
    </row>
    <row r="1381" customFormat="false" ht="13.5" hidden="false" customHeight="false" outlineLevel="0" collapsed="false">
      <c r="AT1381" s="89" t="n">
        <v>8393</v>
      </c>
      <c r="AU1381" s="90" t="s">
        <v>1430</v>
      </c>
      <c r="AV1381" s="2" t="n">
        <v>1000</v>
      </c>
    </row>
    <row r="1382" customFormat="false" ht="13.5" hidden="false" customHeight="false" outlineLevel="0" collapsed="false">
      <c r="AT1382" s="89" t="n">
        <v>8394</v>
      </c>
      <c r="AU1382" s="90" t="s">
        <v>1431</v>
      </c>
      <c r="AV1382" s="2" t="n">
        <v>1000</v>
      </c>
    </row>
    <row r="1383" customFormat="false" ht="13.5" hidden="false" customHeight="false" outlineLevel="0" collapsed="false">
      <c r="AT1383" s="89" t="n">
        <v>8395</v>
      </c>
      <c r="AU1383" s="90" t="s">
        <v>1432</v>
      </c>
      <c r="AV1383" s="2" t="n">
        <v>1000</v>
      </c>
    </row>
    <row r="1384" customFormat="false" ht="13.5" hidden="false" customHeight="false" outlineLevel="0" collapsed="false">
      <c r="AT1384" s="89" t="n">
        <v>8396</v>
      </c>
      <c r="AU1384" s="90" t="s">
        <v>1433</v>
      </c>
      <c r="AV1384" s="2" t="n">
        <v>1000</v>
      </c>
    </row>
    <row r="1385" customFormat="false" ht="13.5" hidden="false" customHeight="false" outlineLevel="0" collapsed="false">
      <c r="AT1385" s="89" t="n">
        <v>8397</v>
      </c>
      <c r="AU1385" s="90" t="s">
        <v>1434</v>
      </c>
      <c r="AV1385" s="2" t="n">
        <v>100</v>
      </c>
    </row>
    <row r="1386" customFormat="false" ht="13.5" hidden="false" customHeight="false" outlineLevel="0" collapsed="false">
      <c r="AT1386" s="89" t="n">
        <v>8399</v>
      </c>
      <c r="AU1386" s="90" t="s">
        <v>1435</v>
      </c>
      <c r="AV1386" s="2" t="n">
        <v>100</v>
      </c>
    </row>
    <row r="1387" customFormat="false" ht="13.5" hidden="false" customHeight="false" outlineLevel="0" collapsed="false">
      <c r="AT1387" s="89" t="n">
        <v>8403</v>
      </c>
      <c r="AU1387" s="90" t="s">
        <v>1436</v>
      </c>
      <c r="AV1387" s="2" t="n">
        <v>1000</v>
      </c>
    </row>
    <row r="1388" customFormat="false" ht="13.5" hidden="false" customHeight="false" outlineLevel="0" collapsed="false">
      <c r="AT1388" s="89" t="n">
        <v>8404</v>
      </c>
      <c r="AU1388" s="90" t="s">
        <v>1437</v>
      </c>
      <c r="AV1388" s="2" t="n">
        <v>1000</v>
      </c>
    </row>
    <row r="1389" customFormat="false" ht="13.5" hidden="false" customHeight="false" outlineLevel="0" collapsed="false">
      <c r="AT1389" s="89" t="n">
        <v>8409</v>
      </c>
      <c r="AU1389" s="90" t="s">
        <v>1438</v>
      </c>
      <c r="AV1389" s="2" t="n">
        <v>1</v>
      </c>
    </row>
    <row r="1390" customFormat="false" ht="13.5" hidden="false" customHeight="false" outlineLevel="0" collapsed="false">
      <c r="AT1390" s="89" t="n">
        <v>8411</v>
      </c>
      <c r="AU1390" s="90" t="s">
        <v>1439</v>
      </c>
      <c r="AV1390" s="2" t="n">
        <v>1</v>
      </c>
    </row>
    <row r="1391" customFormat="false" ht="13.5" hidden="false" customHeight="false" outlineLevel="0" collapsed="false">
      <c r="AT1391" s="89" t="n">
        <v>8415</v>
      </c>
      <c r="AU1391" s="90" t="s">
        <v>1440</v>
      </c>
      <c r="AV1391" s="2" t="n">
        <v>1000</v>
      </c>
    </row>
    <row r="1392" customFormat="false" ht="13.5" hidden="false" customHeight="false" outlineLevel="0" collapsed="false">
      <c r="AT1392" s="89" t="n">
        <v>8418</v>
      </c>
      <c r="AU1392" s="90" t="s">
        <v>1441</v>
      </c>
      <c r="AV1392" s="2" t="n">
        <v>1000</v>
      </c>
    </row>
    <row r="1393" customFormat="false" ht="13.5" hidden="false" customHeight="false" outlineLevel="0" collapsed="false">
      <c r="AT1393" s="89" t="n">
        <v>8423</v>
      </c>
      <c r="AU1393" s="90" t="s">
        <v>1442</v>
      </c>
      <c r="AV1393" s="2" t="n">
        <v>1</v>
      </c>
    </row>
    <row r="1394" customFormat="false" ht="13.5" hidden="false" customHeight="false" outlineLevel="0" collapsed="false">
      <c r="AT1394" s="89" t="n">
        <v>8424</v>
      </c>
      <c r="AU1394" s="90" t="s">
        <v>1443</v>
      </c>
      <c r="AV1394" s="2" t="n">
        <v>100</v>
      </c>
    </row>
    <row r="1395" customFormat="false" ht="13.5" hidden="false" customHeight="false" outlineLevel="0" collapsed="false">
      <c r="AT1395" s="89" t="n">
        <v>8425</v>
      </c>
      <c r="AU1395" s="90" t="s">
        <v>1444</v>
      </c>
      <c r="AV1395" s="2" t="n">
        <v>100</v>
      </c>
    </row>
    <row r="1396" customFormat="false" ht="13.5" hidden="false" customHeight="false" outlineLevel="0" collapsed="false">
      <c r="AT1396" s="89" t="n">
        <v>8439</v>
      </c>
      <c r="AU1396" s="90" t="s">
        <v>1445</v>
      </c>
      <c r="AV1396" s="2" t="n">
        <v>100</v>
      </c>
    </row>
    <row r="1397" customFormat="false" ht="13.5" hidden="false" customHeight="false" outlineLevel="0" collapsed="false">
      <c r="AT1397" s="89" t="n">
        <v>8473</v>
      </c>
      <c r="AU1397" s="90" t="s">
        <v>1446</v>
      </c>
      <c r="AV1397" s="2" t="n">
        <v>1</v>
      </c>
    </row>
    <row r="1398" customFormat="false" ht="13.5" hidden="false" customHeight="false" outlineLevel="0" collapsed="false">
      <c r="AT1398" s="89" t="n">
        <v>8511</v>
      </c>
      <c r="AU1398" s="90" t="s">
        <v>1447</v>
      </c>
      <c r="AV1398" s="2" t="n">
        <v>100</v>
      </c>
    </row>
    <row r="1399" customFormat="false" ht="13.5" hidden="false" customHeight="false" outlineLevel="0" collapsed="false">
      <c r="AT1399" s="89" t="n">
        <v>8512</v>
      </c>
      <c r="AU1399" s="90" t="s">
        <v>1448</v>
      </c>
      <c r="AV1399" s="2" t="n">
        <v>100</v>
      </c>
    </row>
    <row r="1400" customFormat="false" ht="13.5" hidden="false" customHeight="false" outlineLevel="0" collapsed="false">
      <c r="AT1400" s="89" t="n">
        <v>8515</v>
      </c>
      <c r="AU1400" s="90" t="s">
        <v>1449</v>
      </c>
      <c r="AV1400" s="2" t="n">
        <v>50</v>
      </c>
    </row>
    <row r="1401" customFormat="false" ht="13.5" hidden="false" customHeight="false" outlineLevel="0" collapsed="false">
      <c r="AT1401" s="89" t="n">
        <v>8519</v>
      </c>
      <c r="AU1401" s="90" t="s">
        <v>1450</v>
      </c>
      <c r="AV1401" s="2" t="n">
        <v>100</v>
      </c>
    </row>
    <row r="1402" customFormat="false" ht="13.5" hidden="false" customHeight="false" outlineLevel="0" collapsed="false">
      <c r="AT1402" s="89" t="n">
        <v>8521</v>
      </c>
      <c r="AU1402" s="90" t="s">
        <v>1451</v>
      </c>
      <c r="AV1402" s="2" t="n">
        <v>1000</v>
      </c>
    </row>
    <row r="1403" customFormat="false" ht="13.5" hidden="false" customHeight="false" outlineLevel="0" collapsed="false">
      <c r="AT1403" s="89" t="n">
        <v>8522</v>
      </c>
      <c r="AU1403" s="90" t="s">
        <v>1452</v>
      </c>
      <c r="AV1403" s="2" t="n">
        <v>1000</v>
      </c>
    </row>
    <row r="1404" customFormat="false" ht="13.5" hidden="false" customHeight="false" outlineLevel="0" collapsed="false">
      <c r="AT1404" s="89" t="n">
        <v>8527</v>
      </c>
      <c r="AU1404" s="90" t="s">
        <v>1453</v>
      </c>
      <c r="AV1404" s="2" t="n">
        <v>100</v>
      </c>
    </row>
    <row r="1405" customFormat="false" ht="13.5" hidden="false" customHeight="false" outlineLevel="0" collapsed="false">
      <c r="AT1405" s="89" t="n">
        <v>8529</v>
      </c>
      <c r="AU1405" s="90" t="s">
        <v>1454</v>
      </c>
      <c r="AV1405" s="2" t="n">
        <v>1000</v>
      </c>
    </row>
    <row r="1406" customFormat="false" ht="13.5" hidden="false" customHeight="false" outlineLevel="0" collapsed="false">
      <c r="AT1406" s="89" t="n">
        <v>8530</v>
      </c>
      <c r="AU1406" s="90" t="s">
        <v>1455</v>
      </c>
      <c r="AV1406" s="2" t="n">
        <v>1000</v>
      </c>
    </row>
    <row r="1407" customFormat="false" ht="13.5" hidden="false" customHeight="false" outlineLevel="0" collapsed="false">
      <c r="AT1407" s="89" t="n">
        <v>8536</v>
      </c>
      <c r="AU1407" s="90" t="s">
        <v>1456</v>
      </c>
      <c r="AV1407" s="2" t="n">
        <v>1000</v>
      </c>
    </row>
    <row r="1408" customFormat="false" ht="13.5" hidden="false" customHeight="false" outlineLevel="0" collapsed="false">
      <c r="AT1408" s="89" t="n">
        <v>8541</v>
      </c>
      <c r="AU1408" s="90" t="s">
        <v>1457</v>
      </c>
      <c r="AV1408" s="2" t="n">
        <v>1000</v>
      </c>
    </row>
    <row r="1409" customFormat="false" ht="13.5" hidden="false" customHeight="false" outlineLevel="0" collapsed="false">
      <c r="AT1409" s="89" t="n">
        <v>8542</v>
      </c>
      <c r="AU1409" s="90" t="s">
        <v>1458</v>
      </c>
      <c r="AV1409" s="2" t="n">
        <v>1000</v>
      </c>
    </row>
    <row r="1410" customFormat="false" ht="13.5" hidden="false" customHeight="false" outlineLevel="0" collapsed="false">
      <c r="AT1410" s="89" t="n">
        <v>8543</v>
      </c>
      <c r="AU1410" s="90" t="s">
        <v>1459</v>
      </c>
      <c r="AV1410" s="2" t="n">
        <v>1000</v>
      </c>
    </row>
    <row r="1411" customFormat="false" ht="13.5" hidden="false" customHeight="false" outlineLevel="0" collapsed="false">
      <c r="AT1411" s="89" t="n">
        <v>8544</v>
      </c>
      <c r="AU1411" s="90" t="s">
        <v>1460</v>
      </c>
      <c r="AV1411" s="2" t="n">
        <v>1000</v>
      </c>
    </row>
    <row r="1412" customFormat="false" ht="13.5" hidden="false" customHeight="false" outlineLevel="0" collapsed="false">
      <c r="AT1412" s="89" t="n">
        <v>8545</v>
      </c>
      <c r="AU1412" s="90" t="s">
        <v>1461</v>
      </c>
      <c r="AV1412" s="2" t="n">
        <v>1000</v>
      </c>
    </row>
    <row r="1413" customFormat="false" ht="13.5" hidden="false" customHeight="false" outlineLevel="0" collapsed="false">
      <c r="AT1413" s="89" t="n">
        <v>8550</v>
      </c>
      <c r="AU1413" s="90" t="s">
        <v>1462</v>
      </c>
      <c r="AV1413" s="2" t="n">
        <v>1000</v>
      </c>
    </row>
    <row r="1414" customFormat="false" ht="13.5" hidden="false" customHeight="false" outlineLevel="0" collapsed="false">
      <c r="AT1414" s="89" t="n">
        <v>8551</v>
      </c>
      <c r="AU1414" s="90" t="s">
        <v>1463</v>
      </c>
      <c r="AV1414" s="2" t="n">
        <v>100</v>
      </c>
    </row>
    <row r="1415" customFormat="false" ht="13.5" hidden="false" customHeight="false" outlineLevel="0" collapsed="false">
      <c r="AT1415" s="89" t="n">
        <v>8556</v>
      </c>
      <c r="AU1415" s="90" t="s">
        <v>1464</v>
      </c>
      <c r="AV1415" s="2" t="n">
        <v>1000</v>
      </c>
    </row>
    <row r="1416" customFormat="false" ht="13.5" hidden="false" customHeight="false" outlineLevel="0" collapsed="false">
      <c r="AT1416" s="89" t="n">
        <v>8558</v>
      </c>
      <c r="AU1416" s="90" t="s">
        <v>1465</v>
      </c>
      <c r="AV1416" s="2" t="n">
        <v>1000</v>
      </c>
    </row>
    <row r="1417" customFormat="false" ht="13.5" hidden="false" customHeight="false" outlineLevel="0" collapsed="false">
      <c r="AT1417" s="89" t="n">
        <v>8561</v>
      </c>
      <c r="AU1417" s="90" t="s">
        <v>1466</v>
      </c>
      <c r="AV1417" s="2" t="n">
        <v>1000</v>
      </c>
    </row>
    <row r="1418" customFormat="false" ht="13.5" hidden="false" customHeight="false" outlineLevel="0" collapsed="false">
      <c r="AT1418" s="1" t="n">
        <v>8562</v>
      </c>
      <c r="AU1418" s="90" t="s">
        <v>1467</v>
      </c>
      <c r="AV1418" s="2" t="n">
        <v>1000</v>
      </c>
    </row>
    <row r="1419" customFormat="false" ht="13.5" hidden="false" customHeight="false" outlineLevel="0" collapsed="false">
      <c r="AT1419" s="1" t="n">
        <v>8563</v>
      </c>
      <c r="AU1419" s="90" t="s">
        <v>1468</v>
      </c>
      <c r="AV1419" s="2" t="n">
        <v>1000</v>
      </c>
    </row>
    <row r="1420" customFormat="false" ht="13.5" hidden="false" customHeight="false" outlineLevel="0" collapsed="false">
      <c r="AT1420" s="1" t="n">
        <v>8564</v>
      </c>
      <c r="AU1420" s="90" t="s">
        <v>1469</v>
      </c>
      <c r="AV1420" s="2" t="n">
        <v>10</v>
      </c>
    </row>
    <row r="1421" customFormat="false" ht="13.5" hidden="false" customHeight="false" outlineLevel="0" collapsed="false">
      <c r="AT1421" s="1" t="n">
        <v>8566</v>
      </c>
      <c r="AU1421" s="90" t="s">
        <v>1470</v>
      </c>
      <c r="AV1421" s="2" t="n">
        <v>100</v>
      </c>
    </row>
    <row r="1422" customFormat="false" ht="13.5" hidden="false" customHeight="false" outlineLevel="0" collapsed="false">
      <c r="AT1422" s="1" t="n">
        <v>8568</v>
      </c>
      <c r="AU1422" s="90" t="s">
        <v>1471</v>
      </c>
      <c r="AV1422" s="2" t="n">
        <v>100</v>
      </c>
    </row>
    <row r="1423" customFormat="false" ht="13.5" hidden="false" customHeight="false" outlineLevel="0" collapsed="false">
      <c r="AT1423" s="1" t="n">
        <v>8568</v>
      </c>
      <c r="AU1423" s="90" t="s">
        <v>1472</v>
      </c>
      <c r="AV1423" s="2" t="n">
        <v>100</v>
      </c>
    </row>
    <row r="1424" customFormat="false" ht="13.5" hidden="false" customHeight="false" outlineLevel="0" collapsed="false">
      <c r="AT1424" s="1" t="n">
        <v>8570</v>
      </c>
      <c r="AU1424" s="90" t="s">
        <v>1473</v>
      </c>
      <c r="AV1424" s="2" t="n">
        <v>100</v>
      </c>
    </row>
    <row r="1425" customFormat="false" ht="13.5" hidden="false" customHeight="false" outlineLevel="0" collapsed="false">
      <c r="AT1425" s="1" t="n">
        <v>8571</v>
      </c>
      <c r="AU1425" s="90" t="s">
        <v>1474</v>
      </c>
      <c r="AV1425" s="2" t="n">
        <v>100</v>
      </c>
    </row>
    <row r="1426" customFormat="false" ht="13.5" hidden="false" customHeight="false" outlineLevel="0" collapsed="false">
      <c r="AT1426" s="1" t="n">
        <v>8572</v>
      </c>
      <c r="AU1426" s="90" t="s">
        <v>1475</v>
      </c>
      <c r="AV1426" s="2" t="n">
        <v>10</v>
      </c>
    </row>
    <row r="1427" customFormat="false" ht="13.5" hidden="false" customHeight="false" outlineLevel="0" collapsed="false">
      <c r="AT1427" s="1" t="n">
        <v>8573</v>
      </c>
      <c r="AU1427" s="90" t="s">
        <v>1476</v>
      </c>
      <c r="AV1427" s="2" t="n">
        <v>10</v>
      </c>
    </row>
    <row r="1428" customFormat="false" ht="13.5" hidden="false" customHeight="false" outlineLevel="0" collapsed="false">
      <c r="AT1428" s="1" t="n">
        <v>8574</v>
      </c>
      <c r="AU1428" s="90" t="s">
        <v>1477</v>
      </c>
      <c r="AV1428" s="2" t="n">
        <v>50</v>
      </c>
    </row>
    <row r="1429" customFormat="false" ht="13.5" hidden="false" customHeight="false" outlineLevel="0" collapsed="false">
      <c r="AT1429" s="1" t="n">
        <v>8577</v>
      </c>
      <c r="AU1429" s="90" t="s">
        <v>1478</v>
      </c>
      <c r="AV1429" s="2" t="n">
        <v>100</v>
      </c>
    </row>
    <row r="1430" customFormat="false" ht="13.5" hidden="false" customHeight="false" outlineLevel="0" collapsed="false">
      <c r="AT1430" s="1" t="n">
        <v>8579</v>
      </c>
      <c r="AU1430" s="90" t="s">
        <v>1479</v>
      </c>
      <c r="AV1430" s="2" t="n">
        <v>100</v>
      </c>
    </row>
    <row r="1431" customFormat="false" ht="13.5" hidden="false" customHeight="false" outlineLevel="0" collapsed="false">
      <c r="AT1431" s="1" t="n">
        <v>8583</v>
      </c>
      <c r="AU1431" s="90" t="s">
        <v>1480</v>
      </c>
      <c r="AV1431" s="2" t="n">
        <v>1000</v>
      </c>
    </row>
    <row r="1432" customFormat="false" ht="13.5" hidden="false" customHeight="false" outlineLevel="0" collapsed="false">
      <c r="AT1432" s="1" t="n">
        <v>8584</v>
      </c>
      <c r="AU1432" s="90" t="s">
        <v>1481</v>
      </c>
      <c r="AV1432" s="2" t="n">
        <v>1000</v>
      </c>
    </row>
    <row r="1433" customFormat="false" ht="13.5" hidden="false" customHeight="false" outlineLevel="0" collapsed="false">
      <c r="AT1433" s="1" t="n">
        <v>8586</v>
      </c>
      <c r="AU1433" s="90" t="s">
        <v>1482</v>
      </c>
      <c r="AV1433" s="2" t="n">
        <v>100</v>
      </c>
    </row>
    <row r="1434" customFormat="false" ht="13.5" hidden="false" customHeight="false" outlineLevel="0" collapsed="false">
      <c r="AT1434" s="1" t="n">
        <v>8588</v>
      </c>
      <c r="AU1434" s="90" t="s">
        <v>1483</v>
      </c>
      <c r="AV1434" s="2" t="n">
        <v>1000</v>
      </c>
    </row>
    <row r="1435" customFormat="false" ht="13.5" hidden="false" customHeight="false" outlineLevel="0" collapsed="false">
      <c r="AT1435" s="1" t="n">
        <v>8591</v>
      </c>
      <c r="AU1435" s="90" t="s">
        <v>1484</v>
      </c>
      <c r="AV1435" s="2" t="n">
        <v>10</v>
      </c>
    </row>
    <row r="1436" customFormat="false" ht="13.5" hidden="false" customHeight="false" outlineLevel="0" collapsed="false">
      <c r="AT1436" s="1" t="n">
        <v>8593</v>
      </c>
      <c r="AU1436" s="90" t="s">
        <v>1485</v>
      </c>
      <c r="AV1436" s="2" t="n">
        <v>10</v>
      </c>
    </row>
    <row r="1437" customFormat="false" ht="13.5" hidden="false" customHeight="false" outlineLevel="0" collapsed="false">
      <c r="AT1437" s="1" t="n">
        <v>8595</v>
      </c>
      <c r="AU1437" s="90" t="s">
        <v>1486</v>
      </c>
      <c r="AV1437" s="2" t="n">
        <v>100</v>
      </c>
    </row>
    <row r="1438" customFormat="false" ht="13.5" hidden="false" customHeight="false" outlineLevel="0" collapsed="false">
      <c r="AT1438" s="1" t="n">
        <v>8597</v>
      </c>
      <c r="AU1438" s="90" t="s">
        <v>1487</v>
      </c>
      <c r="AV1438" s="2" t="n">
        <v>10</v>
      </c>
    </row>
    <row r="1439" customFormat="false" ht="13.5" hidden="false" customHeight="false" outlineLevel="0" collapsed="false">
      <c r="AT1439" s="1" t="n">
        <v>8601</v>
      </c>
      <c r="AU1439" s="90" t="s">
        <v>1488</v>
      </c>
      <c r="AV1439" s="2" t="n">
        <v>1000</v>
      </c>
    </row>
    <row r="1440" customFormat="false" ht="13.5" hidden="false" customHeight="false" outlineLevel="0" collapsed="false">
      <c r="AT1440" s="1" t="n">
        <v>8603</v>
      </c>
      <c r="AU1440" s="90" t="s">
        <v>1489</v>
      </c>
      <c r="AV1440" s="2" t="n">
        <v>500</v>
      </c>
    </row>
    <row r="1441" customFormat="false" ht="13.5" hidden="false" customHeight="false" outlineLevel="0" collapsed="false">
      <c r="AT1441" s="1" t="n">
        <v>8604</v>
      </c>
      <c r="AU1441" s="90" t="s">
        <v>1490</v>
      </c>
      <c r="AV1441" s="2" t="n">
        <v>100</v>
      </c>
    </row>
    <row r="1442" customFormat="false" ht="13.5" hidden="false" customHeight="false" outlineLevel="0" collapsed="false">
      <c r="AT1442" s="1" t="n">
        <v>8606</v>
      </c>
      <c r="AU1442" s="90" t="s">
        <v>1491</v>
      </c>
      <c r="AV1442" s="2" t="n">
        <v>1000</v>
      </c>
    </row>
    <row r="1443" customFormat="false" ht="13.5" hidden="false" customHeight="false" outlineLevel="0" collapsed="false">
      <c r="AT1443" s="1" t="n">
        <v>8607</v>
      </c>
      <c r="AU1443" s="90" t="s">
        <v>1492</v>
      </c>
      <c r="AV1443" s="2" t="n">
        <v>1000</v>
      </c>
    </row>
    <row r="1444" customFormat="false" ht="13.5" hidden="false" customHeight="false" outlineLevel="0" collapsed="false">
      <c r="AT1444" s="1" t="n">
        <v>8609</v>
      </c>
      <c r="AU1444" s="90" t="s">
        <v>1493</v>
      </c>
      <c r="AV1444" s="2" t="n">
        <v>1000</v>
      </c>
    </row>
    <row r="1445" customFormat="false" ht="13.5" hidden="false" customHeight="false" outlineLevel="0" collapsed="false">
      <c r="AT1445" s="1" t="n">
        <v>8611</v>
      </c>
      <c r="AU1445" s="90" t="s">
        <v>1494</v>
      </c>
      <c r="AV1445" s="2" t="n">
        <v>1000</v>
      </c>
    </row>
    <row r="1446" customFormat="false" ht="13.5" hidden="false" customHeight="false" outlineLevel="0" collapsed="false">
      <c r="AT1446" s="1" t="n">
        <v>8613</v>
      </c>
      <c r="AU1446" s="90" t="s">
        <v>1495</v>
      </c>
      <c r="AV1446" s="2" t="n">
        <v>100</v>
      </c>
    </row>
    <row r="1447" customFormat="false" ht="13.5" hidden="false" customHeight="false" outlineLevel="0" collapsed="false">
      <c r="AT1447" s="1" t="n">
        <v>8614</v>
      </c>
      <c r="AU1447" s="90" t="s">
        <v>1496</v>
      </c>
      <c r="AV1447" s="2" t="n">
        <v>1000</v>
      </c>
    </row>
    <row r="1448" customFormat="false" ht="13.5" hidden="false" customHeight="false" outlineLevel="0" collapsed="false">
      <c r="AT1448" s="1" t="n">
        <v>8616</v>
      </c>
      <c r="AU1448" s="90" t="s">
        <v>1497</v>
      </c>
      <c r="AV1448" s="2" t="n">
        <v>1000</v>
      </c>
    </row>
    <row r="1449" customFormat="false" ht="13.5" hidden="false" customHeight="false" outlineLevel="0" collapsed="false">
      <c r="AT1449" s="1" t="n">
        <v>8617</v>
      </c>
      <c r="AU1449" s="90" t="s">
        <v>1498</v>
      </c>
      <c r="AV1449" s="2" t="n">
        <v>1000</v>
      </c>
    </row>
    <row r="1450" customFormat="false" ht="13.5" hidden="false" customHeight="false" outlineLevel="0" collapsed="false">
      <c r="AT1450" s="1" t="n">
        <v>8622</v>
      </c>
      <c r="AU1450" s="90" t="s">
        <v>1499</v>
      </c>
      <c r="AV1450" s="2" t="n">
        <v>1000</v>
      </c>
    </row>
    <row r="1451" customFormat="false" ht="13.5" hidden="false" customHeight="false" outlineLevel="0" collapsed="false">
      <c r="AT1451" s="1" t="n">
        <v>8624</v>
      </c>
      <c r="AU1451" s="90" t="s">
        <v>1500</v>
      </c>
      <c r="AV1451" s="2" t="n">
        <v>100</v>
      </c>
    </row>
    <row r="1452" customFormat="false" ht="13.5" hidden="false" customHeight="false" outlineLevel="0" collapsed="false">
      <c r="AT1452" s="1" t="n">
        <v>8628</v>
      </c>
      <c r="AU1452" s="90" t="s">
        <v>1501</v>
      </c>
      <c r="AV1452" s="2" t="n">
        <v>100</v>
      </c>
    </row>
    <row r="1453" customFormat="false" ht="13.5" hidden="false" customHeight="false" outlineLevel="0" collapsed="false">
      <c r="AT1453" s="1" t="n">
        <v>8692</v>
      </c>
      <c r="AU1453" s="90" t="s">
        <v>1502</v>
      </c>
      <c r="AV1453" s="2" t="n">
        <v>100</v>
      </c>
    </row>
    <row r="1454" customFormat="false" ht="13.5" hidden="false" customHeight="false" outlineLevel="0" collapsed="false">
      <c r="AT1454" s="1" t="n">
        <v>8698</v>
      </c>
      <c r="AU1454" s="90" t="s">
        <v>1503</v>
      </c>
      <c r="AV1454" s="2" t="n">
        <v>1</v>
      </c>
    </row>
    <row r="1455" customFormat="false" ht="13.5" hidden="false" customHeight="false" outlineLevel="0" collapsed="false">
      <c r="AT1455" s="1" t="n">
        <v>8703</v>
      </c>
      <c r="AU1455" s="1" t="s">
        <v>1504</v>
      </c>
      <c r="AV1455" s="2" t="n">
        <v>1</v>
      </c>
    </row>
    <row r="1456" customFormat="false" ht="13.5" hidden="false" customHeight="false" outlineLevel="0" collapsed="false">
      <c r="AT1456" s="1" t="n">
        <v>8706</v>
      </c>
      <c r="AU1456" s="90" t="s">
        <v>1505</v>
      </c>
      <c r="AV1456" s="2" t="n">
        <v>100</v>
      </c>
    </row>
    <row r="1457" customFormat="false" ht="13.5" hidden="false" customHeight="false" outlineLevel="0" collapsed="false">
      <c r="AT1457" s="1" t="n">
        <v>8707</v>
      </c>
      <c r="AU1457" s="90" t="s">
        <v>1506</v>
      </c>
      <c r="AV1457" s="2" t="n">
        <v>100</v>
      </c>
    </row>
    <row r="1458" customFormat="false" ht="13.5" hidden="false" customHeight="false" outlineLevel="0" collapsed="false">
      <c r="AT1458" s="1" t="n">
        <v>8729</v>
      </c>
      <c r="AU1458" s="1" t="s">
        <v>1507</v>
      </c>
      <c r="AV1458" s="2" t="n">
        <v>1</v>
      </c>
    </row>
    <row r="1459" customFormat="false" ht="13.5" hidden="false" customHeight="false" outlineLevel="0" collapsed="false">
      <c r="AT1459" s="1" t="n">
        <v>8742</v>
      </c>
      <c r="AU1459" s="90" t="s">
        <v>1508</v>
      </c>
      <c r="AV1459" s="2" t="n">
        <v>100</v>
      </c>
    </row>
    <row r="1460" customFormat="false" ht="13.5" hidden="false" customHeight="false" outlineLevel="0" collapsed="false">
      <c r="AT1460" s="1" t="n">
        <v>8752</v>
      </c>
      <c r="AU1460" s="90" t="s">
        <v>1509</v>
      </c>
      <c r="AV1460" s="2" t="n">
        <v>1000</v>
      </c>
    </row>
    <row r="1461" customFormat="false" ht="13.5" hidden="false" customHeight="false" outlineLevel="0" collapsed="false">
      <c r="AT1461" s="1" t="n">
        <v>8754</v>
      </c>
      <c r="AU1461" s="90" t="s">
        <v>1510</v>
      </c>
      <c r="AV1461" s="2" t="n">
        <v>1000</v>
      </c>
    </row>
    <row r="1462" customFormat="false" ht="13.5" hidden="false" customHeight="false" outlineLevel="0" collapsed="false">
      <c r="AT1462" s="1" t="n">
        <v>8755</v>
      </c>
      <c r="AU1462" s="90" t="s">
        <v>1511</v>
      </c>
      <c r="AV1462" s="2" t="n">
        <v>1000</v>
      </c>
    </row>
    <row r="1463" customFormat="false" ht="13.5" hidden="false" customHeight="false" outlineLevel="0" collapsed="false">
      <c r="AT1463" s="1" t="n">
        <v>8759</v>
      </c>
      <c r="AU1463" s="90" t="s">
        <v>1512</v>
      </c>
      <c r="AV1463" s="2" t="n">
        <v>1000</v>
      </c>
    </row>
    <row r="1464" customFormat="false" ht="13.5" hidden="false" customHeight="false" outlineLevel="0" collapsed="false">
      <c r="AT1464" s="1" t="n">
        <v>8761</v>
      </c>
      <c r="AU1464" s="90" t="s">
        <v>1513</v>
      </c>
      <c r="AV1464" s="2" t="n">
        <v>1000</v>
      </c>
    </row>
    <row r="1465" customFormat="false" ht="13.5" hidden="false" customHeight="false" outlineLevel="0" collapsed="false">
      <c r="AT1465" s="1" t="n">
        <v>8763</v>
      </c>
      <c r="AU1465" s="90" t="s">
        <v>1514</v>
      </c>
      <c r="AV1465" s="2" t="n">
        <v>1000</v>
      </c>
    </row>
    <row r="1466" customFormat="false" ht="13.5" hidden="false" customHeight="false" outlineLevel="0" collapsed="false">
      <c r="AT1466" s="1" t="n">
        <v>8766</v>
      </c>
      <c r="AU1466" s="90" t="s">
        <v>1515</v>
      </c>
      <c r="AV1466" s="2" t="n">
        <v>100</v>
      </c>
    </row>
    <row r="1467" customFormat="false" ht="13.5" hidden="false" customHeight="false" outlineLevel="0" collapsed="false">
      <c r="AT1467" s="1" t="n">
        <v>8793</v>
      </c>
      <c r="AU1467" s="1" t="s">
        <v>1516</v>
      </c>
      <c r="AV1467" s="2" t="n">
        <v>100</v>
      </c>
    </row>
    <row r="1468" customFormat="false" ht="13.5" hidden="false" customHeight="false" outlineLevel="0" collapsed="false">
      <c r="AT1468" s="1" t="n">
        <v>8795</v>
      </c>
      <c r="AU1468" s="1" t="s">
        <v>1517</v>
      </c>
      <c r="AV1468" s="2" t="n">
        <v>50</v>
      </c>
    </row>
    <row r="1469" customFormat="false" ht="13.5" hidden="false" customHeight="false" outlineLevel="0" collapsed="false">
      <c r="AT1469" s="1" t="n">
        <v>8801</v>
      </c>
      <c r="AU1469" s="90" t="s">
        <v>1518</v>
      </c>
      <c r="AV1469" s="2" t="n">
        <v>1000</v>
      </c>
    </row>
    <row r="1470" customFormat="false" ht="13.5" hidden="false" customHeight="false" outlineLevel="0" collapsed="false">
      <c r="AT1470" s="1" t="n">
        <v>8802</v>
      </c>
      <c r="AU1470" s="90" t="s">
        <v>1519</v>
      </c>
      <c r="AV1470" s="2" t="n">
        <v>1000</v>
      </c>
    </row>
    <row r="1471" customFormat="false" ht="13.5" hidden="false" customHeight="false" outlineLevel="0" collapsed="false">
      <c r="AT1471" s="1" t="n">
        <v>8803</v>
      </c>
      <c r="AU1471" s="90" t="s">
        <v>1520</v>
      </c>
      <c r="AV1471" s="2" t="n">
        <v>500</v>
      </c>
    </row>
    <row r="1472" customFormat="false" ht="13.5" hidden="false" customHeight="false" outlineLevel="0" collapsed="false">
      <c r="AT1472" s="1" t="n">
        <v>8804</v>
      </c>
      <c r="AU1472" s="90" t="s">
        <v>1521</v>
      </c>
      <c r="AV1472" s="2" t="n">
        <v>1000</v>
      </c>
    </row>
    <row r="1473" customFormat="false" ht="13.5" hidden="false" customHeight="false" outlineLevel="0" collapsed="false">
      <c r="AT1473" s="1" t="n">
        <v>8806</v>
      </c>
      <c r="AU1473" s="90" t="s">
        <v>1522</v>
      </c>
      <c r="AV1473" s="2" t="n">
        <v>100</v>
      </c>
    </row>
    <row r="1474" customFormat="false" ht="13.5" hidden="false" customHeight="false" outlineLevel="0" collapsed="false">
      <c r="AT1474" s="1" t="n">
        <v>8809</v>
      </c>
      <c r="AU1474" s="90" t="s">
        <v>1523</v>
      </c>
      <c r="AV1474" s="2" t="n">
        <v>100</v>
      </c>
    </row>
    <row r="1475" customFormat="false" ht="13.5" hidden="false" customHeight="false" outlineLevel="0" collapsed="false">
      <c r="AT1475" s="1" t="n">
        <v>8815</v>
      </c>
      <c r="AU1475" s="90" t="s">
        <v>1524</v>
      </c>
      <c r="AV1475" s="2" t="n">
        <v>1000</v>
      </c>
    </row>
    <row r="1476" customFormat="false" ht="13.5" hidden="false" customHeight="false" outlineLevel="0" collapsed="false">
      <c r="AT1476" s="1" t="n">
        <v>8818</v>
      </c>
      <c r="AU1476" s="90" t="s">
        <v>1525</v>
      </c>
      <c r="AV1476" s="2" t="n">
        <v>1000</v>
      </c>
    </row>
    <row r="1477" customFormat="false" ht="13.5" hidden="false" customHeight="false" outlineLevel="0" collapsed="false">
      <c r="AT1477" s="1" t="n">
        <v>8830</v>
      </c>
      <c r="AU1477" s="90" t="s">
        <v>1526</v>
      </c>
      <c r="AV1477" s="2" t="n">
        <v>1000</v>
      </c>
    </row>
    <row r="1478" customFormat="false" ht="13.5" hidden="false" customHeight="false" outlineLevel="0" collapsed="false">
      <c r="AT1478" s="1" t="n">
        <v>8833</v>
      </c>
      <c r="AU1478" s="90" t="s">
        <v>1527</v>
      </c>
      <c r="AV1478" s="2" t="n">
        <v>100</v>
      </c>
    </row>
    <row r="1479" customFormat="false" ht="13.5" hidden="false" customHeight="false" outlineLevel="0" collapsed="false">
      <c r="AT1479" s="1" t="n">
        <v>8834</v>
      </c>
      <c r="AU1479" s="90" t="s">
        <v>1528</v>
      </c>
      <c r="AV1479" s="2" t="n">
        <v>500</v>
      </c>
    </row>
    <row r="1480" customFormat="false" ht="13.5" hidden="false" customHeight="false" outlineLevel="0" collapsed="false">
      <c r="AT1480" s="1" t="n">
        <v>8835</v>
      </c>
      <c r="AU1480" s="90" t="s">
        <v>1529</v>
      </c>
      <c r="AV1480" s="2" t="n">
        <v>1000</v>
      </c>
    </row>
    <row r="1481" customFormat="false" ht="13.5" hidden="false" customHeight="false" outlineLevel="0" collapsed="false">
      <c r="AT1481" s="1" t="n">
        <v>8840</v>
      </c>
      <c r="AU1481" s="90" t="s">
        <v>1530</v>
      </c>
      <c r="AV1481" s="2" t="n">
        <v>1000</v>
      </c>
    </row>
    <row r="1482" customFormat="false" ht="13.5" hidden="false" customHeight="false" outlineLevel="0" collapsed="false">
      <c r="AT1482" s="1" t="n">
        <v>8841</v>
      </c>
      <c r="AU1482" s="90" t="s">
        <v>1531</v>
      </c>
      <c r="AV1482" s="2" t="n">
        <v>500</v>
      </c>
    </row>
    <row r="1483" customFormat="false" ht="13.5" hidden="false" customHeight="false" outlineLevel="0" collapsed="false">
      <c r="AT1483" s="1" t="n">
        <v>8842</v>
      </c>
      <c r="AU1483" s="90" t="s">
        <v>1532</v>
      </c>
      <c r="AV1483" s="2" t="n">
        <v>1000</v>
      </c>
    </row>
    <row r="1484" customFormat="false" ht="13.5" hidden="false" customHeight="false" outlineLevel="0" collapsed="false">
      <c r="AT1484" s="1" t="n">
        <v>8848</v>
      </c>
      <c r="AU1484" s="90" t="s">
        <v>1533</v>
      </c>
      <c r="AV1484" s="2" t="n">
        <v>100</v>
      </c>
    </row>
    <row r="1485" customFormat="false" ht="13.5" hidden="false" customHeight="false" outlineLevel="0" collapsed="false">
      <c r="AT1485" s="1" t="n">
        <v>8860</v>
      </c>
      <c r="AU1485" s="90" t="s">
        <v>1534</v>
      </c>
      <c r="AV1485" s="2" t="n">
        <v>100</v>
      </c>
    </row>
    <row r="1486" customFormat="false" ht="13.5" hidden="false" customHeight="false" outlineLevel="0" collapsed="false">
      <c r="AT1486" s="1" t="n">
        <v>8864</v>
      </c>
      <c r="AU1486" s="90" t="s">
        <v>1535</v>
      </c>
      <c r="AV1486" s="2" t="n">
        <v>100</v>
      </c>
    </row>
    <row r="1487" customFormat="false" ht="13.5" hidden="false" customHeight="false" outlineLevel="0" collapsed="false">
      <c r="AT1487" s="1" t="n">
        <v>8868</v>
      </c>
      <c r="AU1487" s="1" t="s">
        <v>1536</v>
      </c>
      <c r="AV1487" s="2" t="n">
        <v>100</v>
      </c>
    </row>
    <row r="1488" customFormat="false" ht="13.5" hidden="false" customHeight="false" outlineLevel="0" collapsed="false">
      <c r="AT1488" s="1" t="n">
        <v>8869</v>
      </c>
      <c r="AU1488" s="90" t="s">
        <v>1537</v>
      </c>
      <c r="AV1488" s="2" t="n">
        <v>100</v>
      </c>
    </row>
    <row r="1489" customFormat="false" ht="13.5" hidden="false" customHeight="false" outlineLevel="0" collapsed="false">
      <c r="AT1489" s="1" t="n">
        <v>8870</v>
      </c>
      <c r="AU1489" s="90" t="s">
        <v>1538</v>
      </c>
      <c r="AV1489" s="2" t="n">
        <v>10</v>
      </c>
    </row>
    <row r="1490" customFormat="false" ht="13.5" hidden="false" customHeight="false" outlineLevel="0" collapsed="false">
      <c r="AT1490" s="1" t="n">
        <v>8871</v>
      </c>
      <c r="AU1490" s="90" t="s">
        <v>1539</v>
      </c>
      <c r="AV1490" s="2" t="n">
        <v>10</v>
      </c>
    </row>
    <row r="1491" customFormat="false" ht="13.5" hidden="false" customHeight="false" outlineLevel="0" collapsed="false">
      <c r="AT1491" s="1" t="n">
        <v>8874</v>
      </c>
      <c r="AU1491" s="90" t="s">
        <v>1540</v>
      </c>
      <c r="AV1491" s="2" t="n">
        <v>100</v>
      </c>
    </row>
    <row r="1492" customFormat="false" ht="13.5" hidden="false" customHeight="false" outlineLevel="0" collapsed="false">
      <c r="AT1492" s="1" t="n">
        <v>8875</v>
      </c>
      <c r="AU1492" s="90" t="s">
        <v>1541</v>
      </c>
      <c r="AV1492" s="2" t="n">
        <v>100</v>
      </c>
    </row>
    <row r="1493" customFormat="false" ht="13.5" hidden="false" customHeight="false" outlineLevel="0" collapsed="false">
      <c r="AT1493" s="1" t="n">
        <v>8877</v>
      </c>
      <c r="AU1493" s="90" t="s">
        <v>1542</v>
      </c>
      <c r="AV1493" s="2" t="n">
        <v>100</v>
      </c>
    </row>
    <row r="1494" customFormat="false" ht="13.5" hidden="false" customHeight="false" outlineLevel="0" collapsed="false">
      <c r="AT1494" s="1" t="n">
        <v>8878</v>
      </c>
      <c r="AU1494" s="90" t="s">
        <v>1543</v>
      </c>
      <c r="AV1494" s="2" t="n">
        <v>100</v>
      </c>
    </row>
    <row r="1495" customFormat="false" ht="13.5" hidden="false" customHeight="false" outlineLevel="0" collapsed="false">
      <c r="AT1495" s="1" t="n">
        <v>8879</v>
      </c>
      <c r="AU1495" s="90" t="s">
        <v>1544</v>
      </c>
      <c r="AV1495" s="2" t="n">
        <v>100</v>
      </c>
    </row>
    <row r="1496" customFormat="false" ht="13.5" hidden="false" customHeight="false" outlineLevel="0" collapsed="false">
      <c r="AT1496" s="1" t="n">
        <v>8880</v>
      </c>
      <c r="AU1496" s="90" t="s">
        <v>1545</v>
      </c>
      <c r="AV1496" s="2" t="n">
        <v>100</v>
      </c>
    </row>
    <row r="1497" customFormat="false" ht="13.5" hidden="false" customHeight="false" outlineLevel="0" collapsed="false">
      <c r="AT1497" s="1" t="n">
        <v>8881</v>
      </c>
      <c r="AU1497" s="90" t="s">
        <v>1546</v>
      </c>
      <c r="AV1497" s="2" t="n">
        <v>100</v>
      </c>
    </row>
    <row r="1498" customFormat="false" ht="13.5" hidden="false" customHeight="false" outlineLevel="0" collapsed="false">
      <c r="AT1498" s="1" t="n">
        <v>8882</v>
      </c>
      <c r="AU1498" s="90" t="s">
        <v>1547</v>
      </c>
      <c r="AV1498" s="2" t="n">
        <v>1</v>
      </c>
    </row>
    <row r="1499" customFormat="false" ht="13.5" hidden="false" customHeight="false" outlineLevel="0" collapsed="false">
      <c r="AT1499" s="1" t="n">
        <v>8888</v>
      </c>
      <c r="AU1499" s="90" t="s">
        <v>1548</v>
      </c>
      <c r="AV1499" s="2" t="n">
        <v>1</v>
      </c>
    </row>
    <row r="1500" customFormat="false" ht="13.5" hidden="false" customHeight="false" outlineLevel="0" collapsed="false">
      <c r="AT1500" s="1" t="n">
        <v>8895</v>
      </c>
      <c r="AU1500" s="90" t="s">
        <v>1549</v>
      </c>
      <c r="AV1500" s="2" t="n">
        <v>100</v>
      </c>
    </row>
    <row r="1501" customFormat="false" ht="13.5" hidden="false" customHeight="false" outlineLevel="0" collapsed="false">
      <c r="AT1501" s="1" t="n">
        <v>8897</v>
      </c>
      <c r="AU1501" s="90" t="s">
        <v>1550</v>
      </c>
      <c r="AV1501" s="2" t="n">
        <v>100</v>
      </c>
    </row>
    <row r="1502" customFormat="false" ht="13.5" hidden="false" customHeight="false" outlineLevel="0" collapsed="false">
      <c r="AT1502" s="1" t="n">
        <v>8902</v>
      </c>
      <c r="AU1502" s="90" t="s">
        <v>1551</v>
      </c>
      <c r="AV1502" s="2" t="n">
        <v>1</v>
      </c>
    </row>
    <row r="1503" customFormat="false" ht="13.5" hidden="false" customHeight="false" outlineLevel="0" collapsed="false">
      <c r="AT1503" s="1" t="n">
        <v>8904</v>
      </c>
      <c r="AU1503" s="90" t="s">
        <v>1552</v>
      </c>
      <c r="AV1503" s="2" t="n">
        <v>1</v>
      </c>
    </row>
    <row r="1504" customFormat="false" ht="13.5" hidden="false" customHeight="false" outlineLevel="0" collapsed="false">
      <c r="AT1504" s="1" t="n">
        <v>8905</v>
      </c>
      <c r="AU1504" s="90" t="s">
        <v>1553</v>
      </c>
      <c r="AV1504" s="2" t="n">
        <v>100</v>
      </c>
    </row>
    <row r="1505" customFormat="false" ht="13.5" hidden="false" customHeight="false" outlineLevel="0" collapsed="false">
      <c r="AT1505" s="1" t="n">
        <v>8907</v>
      </c>
      <c r="AU1505" s="90" t="s">
        <v>1554</v>
      </c>
      <c r="AV1505" s="2" t="n">
        <v>1</v>
      </c>
    </row>
    <row r="1506" customFormat="false" ht="13.5" hidden="false" customHeight="false" outlineLevel="0" collapsed="false">
      <c r="AT1506" s="1" t="n">
        <v>8910</v>
      </c>
      <c r="AU1506" s="90" t="s">
        <v>1555</v>
      </c>
      <c r="AV1506" s="2" t="n">
        <v>1</v>
      </c>
    </row>
    <row r="1507" customFormat="false" ht="13.5" hidden="false" customHeight="false" outlineLevel="0" collapsed="false">
      <c r="AT1507" s="1" t="n">
        <v>8911</v>
      </c>
      <c r="AU1507" s="90" t="s">
        <v>1556</v>
      </c>
      <c r="AV1507" s="2" t="n">
        <v>1</v>
      </c>
    </row>
    <row r="1508" customFormat="false" ht="13.5" hidden="false" customHeight="false" outlineLevel="0" collapsed="false">
      <c r="AT1508" s="1" t="n">
        <v>8913</v>
      </c>
      <c r="AU1508" s="90" t="s">
        <v>1557</v>
      </c>
      <c r="AV1508" s="2" t="n">
        <v>1</v>
      </c>
    </row>
    <row r="1509" customFormat="false" ht="13.5" hidden="false" customHeight="false" outlineLevel="0" collapsed="false">
      <c r="AT1509" s="1" t="n">
        <v>8915</v>
      </c>
      <c r="AU1509" s="90" t="s">
        <v>1558</v>
      </c>
      <c r="AV1509" s="2" t="n">
        <v>1</v>
      </c>
    </row>
    <row r="1510" customFormat="false" ht="13.5" hidden="false" customHeight="false" outlineLevel="0" collapsed="false">
      <c r="AT1510" s="1" t="n">
        <v>8921</v>
      </c>
      <c r="AU1510" s="90" t="s">
        <v>1559</v>
      </c>
      <c r="AV1510" s="2" t="n">
        <v>1</v>
      </c>
    </row>
    <row r="1511" customFormat="false" ht="13.5" hidden="false" customHeight="false" outlineLevel="0" collapsed="false">
      <c r="AT1511" s="1" t="n">
        <v>8924</v>
      </c>
      <c r="AU1511" s="90" t="s">
        <v>1560</v>
      </c>
      <c r="AV1511" s="2" t="n">
        <v>1</v>
      </c>
    </row>
    <row r="1512" customFormat="false" ht="13.5" hidden="false" customHeight="false" outlineLevel="0" collapsed="false">
      <c r="AT1512" s="1" t="n">
        <v>8933</v>
      </c>
      <c r="AU1512" s="1" t="s">
        <v>1561</v>
      </c>
      <c r="AV1512" s="2" t="n">
        <v>1</v>
      </c>
    </row>
    <row r="1513" customFormat="false" ht="13.5" hidden="false" customHeight="false" outlineLevel="0" collapsed="false">
      <c r="AT1513" s="1" t="n">
        <v>8934</v>
      </c>
      <c r="AU1513" s="90" t="s">
        <v>1562</v>
      </c>
      <c r="AV1513" s="2" t="n">
        <v>1</v>
      </c>
    </row>
    <row r="1514" customFormat="false" ht="13.5" hidden="false" customHeight="false" outlineLevel="0" collapsed="false">
      <c r="AT1514" s="1" t="n">
        <v>8939</v>
      </c>
      <c r="AU1514" s="90" t="s">
        <v>1563</v>
      </c>
      <c r="AV1514" s="2" t="n">
        <v>100</v>
      </c>
    </row>
    <row r="1515" customFormat="false" ht="13.5" hidden="false" customHeight="false" outlineLevel="0" collapsed="false">
      <c r="AT1515" s="1" t="n">
        <v>8944</v>
      </c>
      <c r="AU1515" s="90" t="s">
        <v>1564</v>
      </c>
      <c r="AV1515" s="2" t="n">
        <v>1</v>
      </c>
    </row>
    <row r="1516" customFormat="false" ht="13.5" hidden="false" customHeight="false" outlineLevel="0" collapsed="false">
      <c r="AT1516" s="1" t="n">
        <v>8993</v>
      </c>
      <c r="AU1516" s="90" t="s">
        <v>1565</v>
      </c>
      <c r="AV1516" s="2" t="n">
        <v>100</v>
      </c>
    </row>
    <row r="1517" customFormat="false" ht="13.5" hidden="false" customHeight="false" outlineLevel="0" collapsed="false">
      <c r="AT1517" s="1" t="n">
        <v>9001</v>
      </c>
      <c r="AU1517" s="90" t="s">
        <v>1566</v>
      </c>
      <c r="AV1517" s="2" t="n">
        <v>1000</v>
      </c>
    </row>
    <row r="1518" customFormat="false" ht="13.5" hidden="false" customHeight="false" outlineLevel="0" collapsed="false">
      <c r="AT1518" s="1" t="n">
        <v>9003</v>
      </c>
      <c r="AU1518" s="90" t="s">
        <v>1567</v>
      </c>
      <c r="AV1518" s="2" t="n">
        <v>1000</v>
      </c>
    </row>
    <row r="1519" customFormat="false" ht="13.5" hidden="false" customHeight="false" outlineLevel="0" collapsed="false">
      <c r="AT1519" s="1" t="n">
        <v>9005</v>
      </c>
      <c r="AU1519" s="90" t="s">
        <v>1568</v>
      </c>
      <c r="AV1519" s="2" t="n">
        <v>1000</v>
      </c>
    </row>
    <row r="1520" customFormat="false" ht="13.5" hidden="false" customHeight="false" outlineLevel="0" collapsed="false">
      <c r="AT1520" s="1" t="n">
        <v>9006</v>
      </c>
      <c r="AU1520" s="90" t="s">
        <v>1569</v>
      </c>
      <c r="AV1520" s="2" t="n">
        <v>1000</v>
      </c>
    </row>
    <row r="1521" customFormat="false" ht="13.5" hidden="false" customHeight="false" outlineLevel="0" collapsed="false">
      <c r="AT1521" s="1" t="n">
        <v>9007</v>
      </c>
      <c r="AU1521" s="90" t="s">
        <v>1570</v>
      </c>
      <c r="AV1521" s="2" t="n">
        <v>1000</v>
      </c>
    </row>
    <row r="1522" customFormat="false" ht="13.5" hidden="false" customHeight="false" outlineLevel="0" collapsed="false">
      <c r="AT1522" s="1" t="n">
        <v>9008</v>
      </c>
      <c r="AU1522" s="90" t="s">
        <v>1571</v>
      </c>
      <c r="AV1522" s="2" t="n">
        <v>1000</v>
      </c>
    </row>
    <row r="1523" customFormat="false" ht="13.5" hidden="false" customHeight="false" outlineLevel="0" collapsed="false">
      <c r="AT1523" s="1" t="n">
        <v>9009</v>
      </c>
      <c r="AU1523" s="90" t="s">
        <v>1572</v>
      </c>
      <c r="AV1523" s="2" t="n">
        <v>1000</v>
      </c>
    </row>
    <row r="1524" customFormat="false" ht="13.5" hidden="false" customHeight="false" outlineLevel="0" collapsed="false">
      <c r="AT1524" s="1" t="n">
        <v>9010</v>
      </c>
      <c r="AU1524" s="90" t="s">
        <v>1573</v>
      </c>
      <c r="AV1524" s="2" t="n">
        <v>1000</v>
      </c>
    </row>
    <row r="1525" customFormat="false" ht="13.5" hidden="false" customHeight="false" outlineLevel="0" collapsed="false">
      <c r="AT1525" s="1" t="n">
        <v>9014</v>
      </c>
      <c r="AU1525" s="90" t="s">
        <v>1574</v>
      </c>
      <c r="AV1525" s="2" t="n">
        <v>1000</v>
      </c>
    </row>
    <row r="1526" customFormat="false" ht="13.5" hidden="false" customHeight="false" outlineLevel="0" collapsed="false">
      <c r="AT1526" s="1" t="n">
        <v>9020</v>
      </c>
      <c r="AU1526" s="90" t="s">
        <v>1575</v>
      </c>
      <c r="AV1526" s="2" t="n">
        <v>1</v>
      </c>
    </row>
    <row r="1527" customFormat="false" ht="13.5" hidden="false" customHeight="false" outlineLevel="0" collapsed="false">
      <c r="AT1527" s="1" t="n">
        <v>9021</v>
      </c>
      <c r="AU1527" s="90" t="s">
        <v>1576</v>
      </c>
      <c r="AV1527" s="2" t="n">
        <v>1</v>
      </c>
    </row>
    <row r="1528" customFormat="false" ht="13.5" hidden="false" customHeight="false" outlineLevel="0" collapsed="false">
      <c r="AT1528" s="1" t="n">
        <v>9022</v>
      </c>
      <c r="AU1528" s="90" t="s">
        <v>1577</v>
      </c>
      <c r="AV1528" s="2" t="n">
        <v>1</v>
      </c>
    </row>
    <row r="1529" customFormat="false" ht="13.5" hidden="false" customHeight="false" outlineLevel="0" collapsed="false">
      <c r="AT1529" s="1" t="n">
        <v>9030</v>
      </c>
      <c r="AU1529" s="90" t="s">
        <v>1578</v>
      </c>
      <c r="AV1529" s="2" t="n">
        <v>100</v>
      </c>
    </row>
    <row r="1530" customFormat="false" ht="13.5" hidden="false" customHeight="false" outlineLevel="0" collapsed="false">
      <c r="AT1530" s="1" t="n">
        <v>9031</v>
      </c>
      <c r="AU1530" s="90" t="s">
        <v>1579</v>
      </c>
      <c r="AV1530" s="2" t="n">
        <v>1000</v>
      </c>
    </row>
    <row r="1531" customFormat="false" ht="13.5" hidden="false" customHeight="false" outlineLevel="0" collapsed="false">
      <c r="AT1531" s="1" t="n">
        <v>9037</v>
      </c>
      <c r="AU1531" s="90" t="s">
        <v>1580</v>
      </c>
      <c r="AV1531" s="2" t="n">
        <v>100</v>
      </c>
    </row>
    <row r="1532" customFormat="false" ht="13.5" hidden="false" customHeight="false" outlineLevel="0" collapsed="false">
      <c r="AT1532" s="1" t="n">
        <v>9039</v>
      </c>
      <c r="AU1532" s="90" t="s">
        <v>1581</v>
      </c>
      <c r="AV1532" s="2" t="n">
        <v>100</v>
      </c>
    </row>
    <row r="1533" customFormat="false" ht="13.5" hidden="false" customHeight="false" outlineLevel="0" collapsed="false">
      <c r="AT1533" s="1" t="n">
        <v>9041</v>
      </c>
      <c r="AU1533" s="90" t="s">
        <v>1582</v>
      </c>
      <c r="AV1533" s="2" t="n">
        <v>1000</v>
      </c>
    </row>
    <row r="1534" customFormat="false" ht="13.5" hidden="false" customHeight="false" outlineLevel="0" collapsed="false">
      <c r="AT1534" s="1" t="n">
        <v>9042</v>
      </c>
      <c r="AU1534" s="90" t="s">
        <v>1583</v>
      </c>
      <c r="AV1534" s="2" t="n">
        <v>1000</v>
      </c>
    </row>
    <row r="1535" customFormat="false" ht="13.5" hidden="false" customHeight="false" outlineLevel="0" collapsed="false">
      <c r="AT1535" s="1" t="n">
        <v>9045</v>
      </c>
      <c r="AU1535" s="90" t="s">
        <v>1584</v>
      </c>
      <c r="AV1535" s="2" t="n">
        <v>1000</v>
      </c>
    </row>
    <row r="1536" customFormat="false" ht="13.5" hidden="false" customHeight="false" outlineLevel="0" collapsed="false">
      <c r="AT1536" s="1" t="n">
        <v>9047</v>
      </c>
      <c r="AU1536" s="90" t="s">
        <v>1585</v>
      </c>
      <c r="AV1536" s="2" t="n">
        <v>100</v>
      </c>
    </row>
    <row r="1537" customFormat="false" ht="13.5" hidden="false" customHeight="false" outlineLevel="0" collapsed="false">
      <c r="AT1537" s="1" t="n">
        <v>9048</v>
      </c>
      <c r="AU1537" s="90" t="s">
        <v>1586</v>
      </c>
      <c r="AV1537" s="2" t="n">
        <v>1000</v>
      </c>
    </row>
    <row r="1538" customFormat="false" ht="13.5" hidden="false" customHeight="false" outlineLevel="0" collapsed="false">
      <c r="AT1538" s="1" t="n">
        <v>9062</v>
      </c>
      <c r="AU1538" s="90" t="s">
        <v>1587</v>
      </c>
      <c r="AV1538" s="2" t="n">
        <v>1000</v>
      </c>
    </row>
    <row r="1539" customFormat="false" ht="13.5" hidden="false" customHeight="false" outlineLevel="0" collapsed="false">
      <c r="AT1539" s="1" t="n">
        <v>9064</v>
      </c>
      <c r="AU1539" s="90" t="s">
        <v>1588</v>
      </c>
      <c r="AV1539" s="2" t="n">
        <v>1000</v>
      </c>
    </row>
    <row r="1540" customFormat="false" ht="13.5" hidden="false" customHeight="false" outlineLevel="0" collapsed="false">
      <c r="AT1540" s="1" t="n">
        <v>9065</v>
      </c>
      <c r="AU1540" s="90" t="s">
        <v>1589</v>
      </c>
      <c r="AV1540" s="2" t="n">
        <v>1000</v>
      </c>
    </row>
    <row r="1541" customFormat="false" ht="13.5" hidden="false" customHeight="false" outlineLevel="0" collapsed="false">
      <c r="AT1541" s="1" t="n">
        <v>9066</v>
      </c>
      <c r="AU1541" s="90" t="s">
        <v>1590</v>
      </c>
      <c r="AV1541" s="2" t="n">
        <v>1000</v>
      </c>
    </row>
    <row r="1542" customFormat="false" ht="13.5" hidden="false" customHeight="false" outlineLevel="0" collapsed="false">
      <c r="AT1542" s="1" t="n">
        <v>9067</v>
      </c>
      <c r="AU1542" s="90" t="s">
        <v>1591</v>
      </c>
      <c r="AV1542" s="2" t="n">
        <v>100</v>
      </c>
    </row>
    <row r="1543" customFormat="false" ht="13.5" hidden="false" customHeight="false" outlineLevel="0" collapsed="false">
      <c r="AT1543" s="1" t="n">
        <v>9068</v>
      </c>
      <c r="AU1543" s="90" t="s">
        <v>1592</v>
      </c>
      <c r="AV1543" s="2" t="n">
        <v>1000</v>
      </c>
    </row>
    <row r="1544" customFormat="false" ht="13.5" hidden="false" customHeight="false" outlineLevel="0" collapsed="false">
      <c r="AT1544" s="1" t="n">
        <v>9069</v>
      </c>
      <c r="AU1544" s="90" t="s">
        <v>1593</v>
      </c>
      <c r="AV1544" s="2" t="n">
        <v>1000</v>
      </c>
    </row>
    <row r="1545" customFormat="false" ht="13.5" hidden="false" customHeight="false" outlineLevel="0" collapsed="false">
      <c r="AT1545" s="1" t="n">
        <v>9070</v>
      </c>
      <c r="AU1545" s="90" t="s">
        <v>1594</v>
      </c>
      <c r="AV1545" s="2" t="n">
        <v>1000</v>
      </c>
    </row>
    <row r="1546" customFormat="false" ht="13.5" hidden="false" customHeight="false" outlineLevel="0" collapsed="false">
      <c r="AT1546" s="1" t="n">
        <v>9072</v>
      </c>
      <c r="AU1546" s="90" t="s">
        <v>1595</v>
      </c>
      <c r="AV1546" s="2" t="n">
        <v>1000</v>
      </c>
    </row>
    <row r="1547" customFormat="false" ht="13.5" hidden="false" customHeight="false" outlineLevel="0" collapsed="false">
      <c r="AT1547" s="1" t="n">
        <v>9074</v>
      </c>
      <c r="AU1547" s="90" t="s">
        <v>1596</v>
      </c>
      <c r="AV1547" s="2" t="n">
        <v>1000</v>
      </c>
    </row>
    <row r="1548" customFormat="false" ht="13.5" hidden="false" customHeight="false" outlineLevel="0" collapsed="false">
      <c r="AT1548" s="1" t="n">
        <v>9075</v>
      </c>
      <c r="AU1548" s="90" t="s">
        <v>1597</v>
      </c>
      <c r="AV1548" s="2" t="n">
        <v>1000</v>
      </c>
    </row>
    <row r="1549" customFormat="false" ht="13.5" hidden="false" customHeight="false" outlineLevel="0" collapsed="false">
      <c r="AT1549" s="1" t="n">
        <v>9076</v>
      </c>
      <c r="AU1549" s="90" t="s">
        <v>1598</v>
      </c>
      <c r="AV1549" s="2" t="n">
        <v>1000</v>
      </c>
    </row>
    <row r="1550" customFormat="false" ht="13.5" hidden="false" customHeight="false" outlineLevel="0" collapsed="false">
      <c r="AT1550" s="1" t="n">
        <v>9081</v>
      </c>
      <c r="AU1550" s="90" t="s">
        <v>1599</v>
      </c>
      <c r="AV1550" s="2" t="n">
        <v>1000</v>
      </c>
    </row>
    <row r="1551" customFormat="false" ht="13.5" hidden="false" customHeight="false" outlineLevel="0" collapsed="false">
      <c r="AT1551" s="1" t="n">
        <v>9086</v>
      </c>
      <c r="AU1551" s="90" t="s">
        <v>1600</v>
      </c>
      <c r="AV1551" s="2" t="n">
        <v>100</v>
      </c>
    </row>
    <row r="1552" customFormat="false" ht="13.5" hidden="false" customHeight="false" outlineLevel="0" collapsed="false">
      <c r="AT1552" s="1" t="n">
        <v>9101</v>
      </c>
      <c r="AU1552" s="90" t="s">
        <v>1601</v>
      </c>
      <c r="AV1552" s="2" t="n">
        <v>1000</v>
      </c>
    </row>
    <row r="1553" customFormat="false" ht="13.5" hidden="false" customHeight="false" outlineLevel="0" collapsed="false">
      <c r="AT1553" s="1" t="n">
        <v>9104</v>
      </c>
      <c r="AU1553" s="90" t="s">
        <v>1602</v>
      </c>
      <c r="AV1553" s="2" t="n">
        <v>1000</v>
      </c>
    </row>
    <row r="1554" customFormat="false" ht="13.5" hidden="false" customHeight="false" outlineLevel="0" collapsed="false">
      <c r="AT1554" s="1" t="n">
        <v>9107</v>
      </c>
      <c r="AU1554" s="90" t="s">
        <v>1603</v>
      </c>
      <c r="AV1554" s="2" t="n">
        <v>1000</v>
      </c>
    </row>
    <row r="1555" customFormat="false" ht="13.5" hidden="false" customHeight="false" outlineLevel="0" collapsed="false">
      <c r="AT1555" s="1" t="n">
        <v>9110</v>
      </c>
      <c r="AU1555" s="90" t="s">
        <v>1604</v>
      </c>
      <c r="AV1555" s="2" t="n">
        <v>1000</v>
      </c>
    </row>
    <row r="1556" customFormat="false" ht="13.5" hidden="false" customHeight="false" outlineLevel="0" collapsed="false">
      <c r="AT1556" s="1" t="n">
        <v>9113</v>
      </c>
      <c r="AU1556" s="90" t="s">
        <v>1605</v>
      </c>
      <c r="AV1556" s="2" t="n">
        <v>100</v>
      </c>
    </row>
    <row r="1557" customFormat="false" ht="13.5" hidden="false" customHeight="false" outlineLevel="0" collapsed="false">
      <c r="AT1557" s="1" t="n">
        <v>9115</v>
      </c>
      <c r="AU1557" s="90" t="s">
        <v>1606</v>
      </c>
      <c r="AV1557" s="2" t="n">
        <v>100</v>
      </c>
    </row>
    <row r="1558" customFormat="false" ht="13.5" hidden="false" customHeight="false" outlineLevel="0" collapsed="false">
      <c r="AT1558" s="1" t="n">
        <v>9119</v>
      </c>
      <c r="AU1558" s="90" t="s">
        <v>1607</v>
      </c>
      <c r="AV1558" s="2" t="n">
        <v>100</v>
      </c>
    </row>
    <row r="1559" customFormat="false" ht="13.5" hidden="false" customHeight="false" outlineLevel="0" collapsed="false">
      <c r="AT1559" s="1" t="n">
        <v>9123</v>
      </c>
      <c r="AU1559" s="90" t="s">
        <v>1608</v>
      </c>
      <c r="AV1559" s="2" t="n">
        <v>1000</v>
      </c>
    </row>
    <row r="1560" customFormat="false" ht="13.5" hidden="false" customHeight="false" outlineLevel="0" collapsed="false">
      <c r="AT1560" s="1" t="n">
        <v>9130</v>
      </c>
      <c r="AU1560" s="90" t="s">
        <v>1609</v>
      </c>
      <c r="AV1560" s="2" t="n">
        <v>1000</v>
      </c>
    </row>
    <row r="1561" customFormat="false" ht="13.5" hidden="false" customHeight="false" outlineLevel="0" collapsed="false">
      <c r="AT1561" s="1" t="n">
        <v>9132</v>
      </c>
      <c r="AU1561" s="90" t="s">
        <v>1610</v>
      </c>
      <c r="AV1561" s="2" t="n">
        <v>1000</v>
      </c>
    </row>
    <row r="1562" customFormat="false" ht="13.5" hidden="false" customHeight="false" outlineLevel="0" collapsed="false">
      <c r="AT1562" s="1" t="n">
        <v>9202</v>
      </c>
      <c r="AU1562" s="90" t="s">
        <v>1611</v>
      </c>
      <c r="AV1562" s="2" t="n">
        <v>1000</v>
      </c>
    </row>
    <row r="1563" customFormat="false" ht="13.5" hidden="false" customHeight="false" outlineLevel="0" collapsed="false">
      <c r="AT1563" s="1" t="n">
        <v>9205</v>
      </c>
      <c r="AU1563" s="90" t="s">
        <v>1612</v>
      </c>
      <c r="AV1563" s="2" t="n">
        <v>1000</v>
      </c>
    </row>
    <row r="1564" customFormat="false" ht="13.5" hidden="false" customHeight="false" outlineLevel="0" collapsed="false">
      <c r="AT1564" s="1" t="n">
        <v>9232</v>
      </c>
      <c r="AU1564" s="90" t="s">
        <v>1613</v>
      </c>
      <c r="AV1564" s="2" t="n">
        <v>1000</v>
      </c>
    </row>
    <row r="1565" customFormat="false" ht="13.5" hidden="false" customHeight="false" outlineLevel="0" collapsed="false">
      <c r="AT1565" s="1" t="n">
        <v>9234</v>
      </c>
      <c r="AU1565" s="90" t="s">
        <v>1614</v>
      </c>
      <c r="AV1565" s="2" t="n">
        <v>1000</v>
      </c>
    </row>
    <row r="1566" customFormat="false" ht="13.5" hidden="false" customHeight="false" outlineLevel="0" collapsed="false">
      <c r="AT1566" s="1" t="n">
        <v>9301</v>
      </c>
      <c r="AU1566" s="90" t="s">
        <v>1615</v>
      </c>
      <c r="AV1566" s="2" t="n">
        <v>1000</v>
      </c>
    </row>
    <row r="1567" customFormat="false" ht="13.5" hidden="false" customHeight="false" outlineLevel="0" collapsed="false">
      <c r="AT1567" s="1" t="n">
        <v>9302</v>
      </c>
      <c r="AU1567" s="90" t="s">
        <v>1616</v>
      </c>
      <c r="AV1567" s="2" t="n">
        <v>1000</v>
      </c>
    </row>
    <row r="1568" customFormat="false" ht="13.5" hidden="false" customHeight="false" outlineLevel="0" collapsed="false">
      <c r="AT1568" s="1" t="n">
        <v>9303</v>
      </c>
      <c r="AU1568" s="90" t="s">
        <v>1617</v>
      </c>
      <c r="AV1568" s="2" t="n">
        <v>1000</v>
      </c>
    </row>
    <row r="1569" customFormat="false" ht="13.5" hidden="false" customHeight="false" outlineLevel="0" collapsed="false">
      <c r="AT1569" s="1" t="n">
        <v>9304</v>
      </c>
      <c r="AU1569" s="90" t="s">
        <v>1618</v>
      </c>
      <c r="AV1569" s="2" t="n">
        <v>1000</v>
      </c>
    </row>
    <row r="1570" customFormat="false" ht="13.5" hidden="false" customHeight="false" outlineLevel="0" collapsed="false">
      <c r="AT1570" s="1" t="n">
        <v>9305</v>
      </c>
      <c r="AU1570" s="90" t="s">
        <v>1619</v>
      </c>
      <c r="AV1570" s="2" t="n">
        <v>1000</v>
      </c>
    </row>
    <row r="1571" customFormat="false" ht="13.5" hidden="false" customHeight="false" outlineLevel="0" collapsed="false">
      <c r="AT1571" s="1" t="n">
        <v>9306</v>
      </c>
      <c r="AU1571" s="90" t="s">
        <v>1620</v>
      </c>
      <c r="AV1571" s="2" t="n">
        <v>1000</v>
      </c>
    </row>
    <row r="1572" customFormat="false" ht="13.5" hidden="false" customHeight="false" outlineLevel="0" collapsed="false">
      <c r="AT1572" s="1" t="n">
        <v>9310</v>
      </c>
      <c r="AU1572" s="90" t="s">
        <v>1621</v>
      </c>
      <c r="AV1572" s="2" t="n">
        <v>1000</v>
      </c>
    </row>
    <row r="1573" customFormat="false" ht="13.5" hidden="false" customHeight="false" outlineLevel="0" collapsed="false">
      <c r="AT1573" s="1" t="n">
        <v>9312</v>
      </c>
      <c r="AU1573" s="90" t="s">
        <v>1622</v>
      </c>
      <c r="AV1573" s="2" t="n">
        <v>1000</v>
      </c>
    </row>
    <row r="1574" customFormat="false" ht="13.5" hidden="false" customHeight="false" outlineLevel="0" collapsed="false">
      <c r="AT1574" s="1" t="n">
        <v>9324</v>
      </c>
      <c r="AU1574" s="90" t="s">
        <v>1623</v>
      </c>
      <c r="AV1574" s="2" t="n">
        <v>100</v>
      </c>
    </row>
    <row r="1575" customFormat="false" ht="13.5" hidden="false" customHeight="false" outlineLevel="0" collapsed="false">
      <c r="AT1575" s="1" t="n">
        <v>9351</v>
      </c>
      <c r="AU1575" s="90" t="s">
        <v>1624</v>
      </c>
      <c r="AV1575" s="2" t="n">
        <v>1000</v>
      </c>
    </row>
    <row r="1576" customFormat="false" ht="13.5" hidden="false" customHeight="false" outlineLevel="0" collapsed="false">
      <c r="AT1576" s="1" t="n">
        <v>9358</v>
      </c>
      <c r="AU1576" s="90" t="s">
        <v>1625</v>
      </c>
      <c r="AV1576" s="2" t="n">
        <v>100</v>
      </c>
    </row>
    <row r="1577" customFormat="false" ht="13.5" hidden="false" customHeight="false" outlineLevel="0" collapsed="false">
      <c r="AT1577" s="1" t="n">
        <v>9364</v>
      </c>
      <c r="AU1577" s="90" t="s">
        <v>1626</v>
      </c>
      <c r="AV1577" s="2" t="n">
        <v>1000</v>
      </c>
    </row>
    <row r="1578" customFormat="false" ht="13.5" hidden="false" customHeight="false" outlineLevel="0" collapsed="false">
      <c r="AT1578" s="1" t="n">
        <v>9366</v>
      </c>
      <c r="AU1578" s="90" t="s">
        <v>1627</v>
      </c>
      <c r="AV1578" s="2" t="n">
        <v>100</v>
      </c>
    </row>
    <row r="1579" customFormat="false" ht="13.5" hidden="false" customHeight="false" outlineLevel="0" collapsed="false">
      <c r="AT1579" s="1" t="n">
        <v>9368</v>
      </c>
      <c r="AU1579" s="90" t="s">
        <v>1628</v>
      </c>
      <c r="AV1579" s="2" t="n">
        <v>100</v>
      </c>
    </row>
    <row r="1580" customFormat="false" ht="13.5" hidden="false" customHeight="false" outlineLevel="0" collapsed="false">
      <c r="AT1580" s="1" t="n">
        <v>9369</v>
      </c>
      <c r="AU1580" s="90" t="s">
        <v>1629</v>
      </c>
      <c r="AV1580" s="2" t="n">
        <v>100</v>
      </c>
    </row>
    <row r="1581" customFormat="false" ht="13.5" hidden="false" customHeight="false" outlineLevel="0" collapsed="false">
      <c r="AT1581" s="1" t="n">
        <v>9370</v>
      </c>
      <c r="AU1581" s="90" t="s">
        <v>1630</v>
      </c>
      <c r="AV1581" s="2" t="n">
        <v>100</v>
      </c>
    </row>
    <row r="1582" customFormat="false" ht="13.5" hidden="false" customHeight="false" outlineLevel="0" collapsed="false">
      <c r="AT1582" s="1" t="n">
        <v>9375</v>
      </c>
      <c r="AU1582" s="90" t="s">
        <v>1631</v>
      </c>
      <c r="AV1582" s="2" t="n">
        <v>100</v>
      </c>
    </row>
    <row r="1583" customFormat="false" ht="13.5" hidden="false" customHeight="false" outlineLevel="0" collapsed="false">
      <c r="AT1583" s="1" t="n">
        <v>9380</v>
      </c>
      <c r="AU1583" s="90" t="s">
        <v>1632</v>
      </c>
      <c r="AV1583" s="2" t="n">
        <v>100</v>
      </c>
    </row>
    <row r="1584" customFormat="false" ht="13.5" hidden="false" customHeight="false" outlineLevel="0" collapsed="false">
      <c r="AT1584" s="1" t="n">
        <v>9382</v>
      </c>
      <c r="AU1584" s="90" t="s">
        <v>1633</v>
      </c>
      <c r="AV1584" s="2" t="n">
        <v>1</v>
      </c>
    </row>
    <row r="1585" customFormat="false" ht="13.5" hidden="false" customHeight="false" outlineLevel="0" collapsed="false">
      <c r="AT1585" s="1" t="n">
        <v>9401</v>
      </c>
      <c r="AU1585" s="90" t="s">
        <v>1634</v>
      </c>
      <c r="AV1585" s="2" t="n">
        <v>100</v>
      </c>
    </row>
    <row r="1586" customFormat="false" ht="13.5" hidden="false" customHeight="false" outlineLevel="0" collapsed="false">
      <c r="AT1586" s="1" t="n">
        <v>9404</v>
      </c>
      <c r="AU1586" s="90" t="s">
        <v>1635</v>
      </c>
      <c r="AV1586" s="2" t="n">
        <v>10</v>
      </c>
    </row>
    <row r="1587" customFormat="false" ht="13.5" hidden="false" customHeight="false" outlineLevel="0" collapsed="false">
      <c r="AT1587" s="1" t="n">
        <v>9409</v>
      </c>
      <c r="AU1587" s="90" t="s">
        <v>1636</v>
      </c>
      <c r="AV1587" s="2" t="n">
        <v>1</v>
      </c>
    </row>
    <row r="1588" customFormat="false" ht="13.5" hidden="false" customHeight="false" outlineLevel="0" collapsed="false">
      <c r="AT1588" s="1" t="n">
        <v>9411</v>
      </c>
      <c r="AU1588" s="90" t="s">
        <v>1637</v>
      </c>
      <c r="AV1588" s="2" t="n">
        <v>100</v>
      </c>
    </row>
    <row r="1589" customFormat="false" ht="13.5" hidden="false" customHeight="false" outlineLevel="0" collapsed="false">
      <c r="AT1589" s="1" t="n">
        <v>9412</v>
      </c>
      <c r="AU1589" s="90" t="s">
        <v>1638</v>
      </c>
      <c r="AV1589" s="2" t="n">
        <v>1</v>
      </c>
    </row>
    <row r="1590" customFormat="false" ht="13.5" hidden="false" customHeight="false" outlineLevel="0" collapsed="false">
      <c r="AT1590" s="1" t="n">
        <v>9427</v>
      </c>
      <c r="AU1590" s="90" t="s">
        <v>1639</v>
      </c>
      <c r="AV1590" s="2" t="n">
        <v>1</v>
      </c>
    </row>
    <row r="1591" customFormat="false" ht="13.5" hidden="false" customHeight="false" outlineLevel="0" collapsed="false">
      <c r="AT1591" s="1" t="n">
        <v>9430</v>
      </c>
      <c r="AU1591" s="1" t="s">
        <v>1640</v>
      </c>
      <c r="AV1591" s="2" t="n">
        <v>100</v>
      </c>
    </row>
    <row r="1592" customFormat="false" ht="13.5" hidden="false" customHeight="false" outlineLevel="0" collapsed="false">
      <c r="AT1592" s="1" t="n">
        <v>9432</v>
      </c>
      <c r="AU1592" s="90" t="s">
        <v>1641</v>
      </c>
      <c r="AV1592" s="2" t="n">
        <v>1</v>
      </c>
    </row>
    <row r="1593" customFormat="false" ht="13.5" hidden="false" customHeight="false" outlineLevel="0" collapsed="false">
      <c r="AT1593" s="1" t="n">
        <v>9433</v>
      </c>
      <c r="AU1593" s="90" t="s">
        <v>1642</v>
      </c>
      <c r="AV1593" s="2" t="n">
        <v>1</v>
      </c>
    </row>
    <row r="1594" customFormat="false" ht="13.5" hidden="false" customHeight="false" outlineLevel="0" collapsed="false">
      <c r="AT1594" s="1" t="n">
        <v>9435</v>
      </c>
      <c r="AU1594" s="90" t="s">
        <v>1643</v>
      </c>
      <c r="AV1594" s="2" t="n">
        <v>100</v>
      </c>
    </row>
    <row r="1595" customFormat="false" ht="13.5" hidden="false" customHeight="false" outlineLevel="0" collapsed="false">
      <c r="AT1595" s="1" t="n">
        <v>9437</v>
      </c>
      <c r="AU1595" s="1" t="s">
        <v>1644</v>
      </c>
      <c r="AV1595" s="2" t="n">
        <v>1</v>
      </c>
    </row>
    <row r="1596" customFormat="false" ht="13.5" hidden="false" customHeight="false" outlineLevel="0" collapsed="false">
      <c r="AT1596" s="1" t="n">
        <v>9448</v>
      </c>
      <c r="AU1596" s="90" t="s">
        <v>1645</v>
      </c>
      <c r="AV1596" s="2" t="n">
        <v>1</v>
      </c>
    </row>
    <row r="1597" customFormat="false" ht="13.5" hidden="false" customHeight="false" outlineLevel="0" collapsed="false">
      <c r="AT1597" s="1" t="n">
        <v>9449</v>
      </c>
      <c r="AU1597" s="90" t="s">
        <v>1646</v>
      </c>
      <c r="AV1597" s="2" t="n">
        <v>100</v>
      </c>
    </row>
    <row r="1598" customFormat="false" ht="13.5" hidden="false" customHeight="false" outlineLevel="0" collapsed="false">
      <c r="AT1598" s="1" t="n">
        <v>9470</v>
      </c>
      <c r="AU1598" s="90" t="s">
        <v>1647</v>
      </c>
      <c r="AV1598" s="2" t="n">
        <v>1000</v>
      </c>
    </row>
    <row r="1599" customFormat="false" ht="13.5" hidden="false" customHeight="false" outlineLevel="0" collapsed="false">
      <c r="AT1599" s="1" t="n">
        <v>9474</v>
      </c>
      <c r="AU1599" s="90" t="s">
        <v>1648</v>
      </c>
      <c r="AV1599" s="2" t="n">
        <v>100</v>
      </c>
    </row>
    <row r="1600" customFormat="false" ht="13.5" hidden="false" customHeight="false" outlineLevel="0" collapsed="false">
      <c r="AT1600" s="1" t="n">
        <v>9475</v>
      </c>
      <c r="AU1600" s="90" t="s">
        <v>1649</v>
      </c>
      <c r="AV1600" s="2" t="n">
        <v>100</v>
      </c>
    </row>
    <row r="1601" customFormat="false" ht="13.5" hidden="false" customHeight="false" outlineLevel="0" collapsed="false">
      <c r="AT1601" s="1" t="n">
        <v>9477</v>
      </c>
      <c r="AU1601" s="90" t="s">
        <v>1650</v>
      </c>
      <c r="AV1601" s="2" t="n">
        <v>100</v>
      </c>
    </row>
    <row r="1602" customFormat="false" ht="13.5" hidden="false" customHeight="false" outlineLevel="0" collapsed="false">
      <c r="AT1602" s="1" t="n">
        <v>9479</v>
      </c>
      <c r="AU1602" s="90" t="s">
        <v>1651</v>
      </c>
      <c r="AV1602" s="2" t="n">
        <v>1</v>
      </c>
    </row>
    <row r="1603" customFormat="false" ht="13.5" hidden="false" customHeight="false" outlineLevel="0" collapsed="false">
      <c r="AT1603" s="1" t="n">
        <v>9501</v>
      </c>
      <c r="AU1603" s="90" t="s">
        <v>1652</v>
      </c>
      <c r="AV1603" s="2" t="n">
        <v>100</v>
      </c>
    </row>
    <row r="1604" customFormat="false" ht="13.5" hidden="false" customHeight="false" outlineLevel="0" collapsed="false">
      <c r="AT1604" s="1" t="n">
        <v>9502</v>
      </c>
      <c r="AU1604" s="90" t="s">
        <v>1653</v>
      </c>
      <c r="AV1604" s="2" t="n">
        <v>100</v>
      </c>
    </row>
    <row r="1605" customFormat="false" ht="13.5" hidden="false" customHeight="false" outlineLevel="0" collapsed="false">
      <c r="AT1605" s="1" t="n">
        <v>9503</v>
      </c>
      <c r="AU1605" s="90" t="s">
        <v>1654</v>
      </c>
      <c r="AV1605" s="2" t="n">
        <v>100</v>
      </c>
    </row>
    <row r="1606" customFormat="false" ht="13.5" hidden="false" customHeight="false" outlineLevel="0" collapsed="false">
      <c r="AT1606" s="1" t="n">
        <v>9504</v>
      </c>
      <c r="AU1606" s="90" t="s">
        <v>1655</v>
      </c>
      <c r="AV1606" s="2" t="n">
        <v>100</v>
      </c>
    </row>
    <row r="1607" customFormat="false" ht="13.5" hidden="false" customHeight="false" outlineLevel="0" collapsed="false">
      <c r="AT1607" s="1" t="n">
        <v>9505</v>
      </c>
      <c r="AU1607" s="90" t="s">
        <v>1656</v>
      </c>
      <c r="AV1607" s="2" t="n">
        <v>100</v>
      </c>
    </row>
    <row r="1608" customFormat="false" ht="13.5" hidden="false" customHeight="false" outlineLevel="0" collapsed="false">
      <c r="AT1608" s="1" t="n">
        <v>9506</v>
      </c>
      <c r="AU1608" s="90" t="s">
        <v>1657</v>
      </c>
      <c r="AV1608" s="2" t="n">
        <v>100</v>
      </c>
    </row>
    <row r="1609" customFormat="false" ht="13.5" hidden="false" customHeight="false" outlineLevel="0" collapsed="false">
      <c r="AT1609" s="1" t="n">
        <v>9507</v>
      </c>
      <c r="AU1609" s="90" t="s">
        <v>1658</v>
      </c>
      <c r="AV1609" s="2" t="n">
        <v>100</v>
      </c>
    </row>
    <row r="1610" customFormat="false" ht="13.5" hidden="false" customHeight="false" outlineLevel="0" collapsed="false">
      <c r="AT1610" s="1" t="n">
        <v>9508</v>
      </c>
      <c r="AU1610" s="90" t="s">
        <v>1659</v>
      </c>
      <c r="AV1610" s="2" t="n">
        <v>100</v>
      </c>
    </row>
    <row r="1611" customFormat="false" ht="13.5" hidden="false" customHeight="false" outlineLevel="0" collapsed="false">
      <c r="AT1611" s="1" t="n">
        <v>9509</v>
      </c>
      <c r="AU1611" s="90" t="s">
        <v>1660</v>
      </c>
      <c r="AV1611" s="2" t="n">
        <v>100</v>
      </c>
    </row>
    <row r="1612" customFormat="false" ht="13.5" hidden="false" customHeight="false" outlineLevel="0" collapsed="false">
      <c r="AT1612" s="1" t="n">
        <v>9511</v>
      </c>
      <c r="AU1612" s="90" t="s">
        <v>1661</v>
      </c>
      <c r="AV1612" s="2" t="n">
        <v>100</v>
      </c>
    </row>
    <row r="1613" customFormat="false" ht="13.5" hidden="false" customHeight="false" outlineLevel="0" collapsed="false">
      <c r="AT1613" s="1" t="n">
        <v>9513</v>
      </c>
      <c r="AU1613" s="90" t="s">
        <v>1662</v>
      </c>
      <c r="AV1613" s="2" t="n">
        <v>100</v>
      </c>
    </row>
    <row r="1614" customFormat="false" ht="13.5" hidden="false" customHeight="false" outlineLevel="0" collapsed="false">
      <c r="AT1614" s="1" t="n">
        <v>9531</v>
      </c>
      <c r="AU1614" s="90" t="s">
        <v>1663</v>
      </c>
      <c r="AV1614" s="2" t="n">
        <v>1000</v>
      </c>
    </row>
    <row r="1615" customFormat="false" ht="13.5" hidden="false" customHeight="false" outlineLevel="0" collapsed="false">
      <c r="AT1615" s="1" t="n">
        <v>9532</v>
      </c>
      <c r="AU1615" s="90" t="s">
        <v>1664</v>
      </c>
      <c r="AV1615" s="2" t="n">
        <v>1000</v>
      </c>
    </row>
    <row r="1616" customFormat="false" ht="13.5" hidden="false" customHeight="false" outlineLevel="0" collapsed="false">
      <c r="AT1616" s="1" t="n">
        <v>9533</v>
      </c>
      <c r="AU1616" s="90" t="s">
        <v>1665</v>
      </c>
      <c r="AV1616" s="2" t="n">
        <v>1000</v>
      </c>
    </row>
    <row r="1617" customFormat="false" ht="13.5" hidden="false" customHeight="false" outlineLevel="0" collapsed="false">
      <c r="AT1617" s="1" t="n">
        <v>9534</v>
      </c>
      <c r="AU1617" s="90" t="s">
        <v>1666</v>
      </c>
      <c r="AV1617" s="2" t="n">
        <v>1000</v>
      </c>
    </row>
    <row r="1618" customFormat="false" ht="13.5" hidden="false" customHeight="false" outlineLevel="0" collapsed="false">
      <c r="AT1618" s="1" t="n">
        <v>9536</v>
      </c>
      <c r="AU1618" s="90" t="s">
        <v>1667</v>
      </c>
      <c r="AV1618" s="2" t="n">
        <v>1000</v>
      </c>
    </row>
    <row r="1619" customFormat="false" ht="13.5" hidden="false" customHeight="false" outlineLevel="0" collapsed="false">
      <c r="AT1619" s="1" t="n">
        <v>9543</v>
      </c>
      <c r="AU1619" s="90" t="s">
        <v>1668</v>
      </c>
      <c r="AV1619" s="2" t="n">
        <v>500</v>
      </c>
    </row>
    <row r="1620" customFormat="false" ht="13.5" hidden="false" customHeight="false" outlineLevel="0" collapsed="false">
      <c r="AT1620" s="1" t="n">
        <v>9600</v>
      </c>
      <c r="AU1620" s="90" t="s">
        <v>1669</v>
      </c>
      <c r="AV1620" s="2" t="n">
        <v>100</v>
      </c>
    </row>
    <row r="1621" customFormat="false" ht="13.5" hidden="false" customHeight="false" outlineLevel="0" collapsed="false">
      <c r="AT1621" s="1" t="n">
        <v>9601</v>
      </c>
      <c r="AU1621" s="90" t="s">
        <v>1670</v>
      </c>
      <c r="AV1621" s="2" t="n">
        <v>1000</v>
      </c>
    </row>
    <row r="1622" customFormat="false" ht="13.5" hidden="false" customHeight="false" outlineLevel="0" collapsed="false">
      <c r="AT1622" s="1" t="n">
        <v>9602</v>
      </c>
      <c r="AU1622" s="90" t="s">
        <v>1671</v>
      </c>
      <c r="AV1622" s="2" t="n">
        <v>100</v>
      </c>
    </row>
    <row r="1623" customFormat="false" ht="13.5" hidden="false" customHeight="false" outlineLevel="0" collapsed="false">
      <c r="AT1623" s="1" t="n">
        <v>9603</v>
      </c>
      <c r="AU1623" s="1" t="s">
        <v>1672</v>
      </c>
      <c r="AV1623" s="2" t="n">
        <v>100</v>
      </c>
    </row>
    <row r="1624" customFormat="false" ht="13.5" hidden="false" customHeight="false" outlineLevel="0" collapsed="false">
      <c r="AT1624" s="1" t="n">
        <v>9605</v>
      </c>
      <c r="AU1624" s="90" t="s">
        <v>1673</v>
      </c>
      <c r="AV1624" s="2" t="n">
        <v>1000</v>
      </c>
    </row>
    <row r="1625" customFormat="false" ht="13.5" hidden="false" customHeight="false" outlineLevel="0" collapsed="false">
      <c r="AT1625" s="1" t="n">
        <v>9607</v>
      </c>
      <c r="AU1625" s="90" t="s">
        <v>1674</v>
      </c>
      <c r="AV1625" s="2" t="n">
        <v>500</v>
      </c>
    </row>
    <row r="1626" customFormat="false" ht="13.5" hidden="false" customHeight="false" outlineLevel="0" collapsed="false">
      <c r="AT1626" s="1" t="n">
        <v>9609</v>
      </c>
      <c r="AU1626" s="90" t="s">
        <v>1675</v>
      </c>
      <c r="AV1626" s="2" t="n">
        <v>100</v>
      </c>
    </row>
    <row r="1627" customFormat="false" ht="13.5" hidden="false" customHeight="false" outlineLevel="0" collapsed="false">
      <c r="AT1627" s="1" t="n">
        <v>9613</v>
      </c>
      <c r="AU1627" s="1" t="s">
        <v>1676</v>
      </c>
      <c r="AV1627" s="2" t="n">
        <v>1</v>
      </c>
    </row>
    <row r="1628" customFormat="false" ht="13.5" hidden="false" customHeight="false" outlineLevel="0" collapsed="false">
      <c r="AT1628" s="1" t="n">
        <v>9616</v>
      </c>
      <c r="AU1628" s="90" t="s">
        <v>1677</v>
      </c>
      <c r="AV1628" s="2" t="n">
        <v>100</v>
      </c>
    </row>
    <row r="1629" customFormat="false" ht="13.5" hidden="false" customHeight="false" outlineLevel="0" collapsed="false">
      <c r="AT1629" s="1" t="n">
        <v>9619</v>
      </c>
      <c r="AU1629" s="90" t="s">
        <v>1678</v>
      </c>
      <c r="AV1629" s="2" t="n">
        <v>100</v>
      </c>
    </row>
    <row r="1630" customFormat="false" ht="13.5" hidden="false" customHeight="false" outlineLevel="0" collapsed="false">
      <c r="AT1630" s="1" t="n">
        <v>9621</v>
      </c>
      <c r="AU1630" s="90" t="s">
        <v>1679</v>
      </c>
      <c r="AV1630" s="2" t="n">
        <v>100</v>
      </c>
    </row>
    <row r="1631" customFormat="false" ht="13.5" hidden="false" customHeight="false" outlineLevel="0" collapsed="false">
      <c r="AT1631" s="1" t="n">
        <v>9628</v>
      </c>
      <c r="AU1631" s="90" t="s">
        <v>1680</v>
      </c>
      <c r="AV1631" s="2" t="n">
        <v>100</v>
      </c>
    </row>
    <row r="1632" customFormat="false" ht="13.5" hidden="false" customHeight="false" outlineLevel="0" collapsed="false">
      <c r="AT1632" s="1" t="n">
        <v>9632</v>
      </c>
      <c r="AU1632" s="90" t="s">
        <v>1681</v>
      </c>
      <c r="AV1632" s="2" t="n">
        <v>1000</v>
      </c>
    </row>
    <row r="1633" customFormat="false" ht="13.5" hidden="false" customHeight="false" outlineLevel="0" collapsed="false">
      <c r="AT1633" s="1" t="n">
        <v>9633</v>
      </c>
      <c r="AU1633" s="90" t="s">
        <v>1682</v>
      </c>
      <c r="AV1633" s="2" t="n">
        <v>1000</v>
      </c>
    </row>
    <row r="1634" customFormat="false" ht="13.5" hidden="false" customHeight="false" outlineLevel="0" collapsed="false">
      <c r="AT1634" s="1" t="n">
        <v>9650</v>
      </c>
      <c r="AU1634" s="90" t="s">
        <v>1683</v>
      </c>
      <c r="AV1634" s="2" t="n">
        <v>100</v>
      </c>
    </row>
    <row r="1635" customFormat="false" ht="13.5" hidden="false" customHeight="false" outlineLevel="0" collapsed="false">
      <c r="AT1635" s="1" t="n">
        <v>9654</v>
      </c>
      <c r="AU1635" s="90" t="s">
        <v>1684</v>
      </c>
      <c r="AV1635" s="2" t="n">
        <v>100</v>
      </c>
    </row>
    <row r="1636" customFormat="false" ht="13.5" hidden="false" customHeight="false" outlineLevel="0" collapsed="false">
      <c r="AT1636" s="1" t="n">
        <v>9665</v>
      </c>
      <c r="AU1636" s="90" t="s">
        <v>1685</v>
      </c>
      <c r="AV1636" s="2" t="n">
        <v>100</v>
      </c>
    </row>
    <row r="1637" customFormat="false" ht="13.5" hidden="false" customHeight="false" outlineLevel="0" collapsed="false">
      <c r="AT1637" s="1" t="n">
        <v>9667</v>
      </c>
      <c r="AU1637" s="90" t="s">
        <v>1686</v>
      </c>
      <c r="AV1637" s="2" t="n">
        <v>100</v>
      </c>
    </row>
    <row r="1638" customFormat="false" ht="13.5" hidden="false" customHeight="false" outlineLevel="0" collapsed="false">
      <c r="AT1638" s="1" t="n">
        <v>9669</v>
      </c>
      <c r="AU1638" s="90" t="s">
        <v>1687</v>
      </c>
      <c r="AV1638" s="2" t="n">
        <v>100</v>
      </c>
    </row>
    <row r="1639" customFormat="false" ht="13.5" hidden="false" customHeight="false" outlineLevel="0" collapsed="false">
      <c r="AT1639" s="1" t="n">
        <v>9671</v>
      </c>
      <c r="AU1639" s="90" t="s">
        <v>1688</v>
      </c>
      <c r="AV1639" s="2" t="n">
        <v>1000</v>
      </c>
    </row>
    <row r="1640" customFormat="false" ht="13.5" hidden="false" customHeight="false" outlineLevel="0" collapsed="false">
      <c r="AT1640" s="1" t="n">
        <v>9672</v>
      </c>
      <c r="AU1640" s="90" t="s">
        <v>1689</v>
      </c>
      <c r="AV1640" s="2" t="n">
        <v>1000</v>
      </c>
    </row>
    <row r="1641" customFormat="false" ht="13.5" hidden="false" customHeight="false" outlineLevel="0" collapsed="false">
      <c r="AT1641" s="1" t="n">
        <v>9675</v>
      </c>
      <c r="AU1641" s="90" t="s">
        <v>1690</v>
      </c>
      <c r="AV1641" s="2" t="n">
        <v>1000</v>
      </c>
    </row>
    <row r="1642" customFormat="false" ht="13.5" hidden="false" customHeight="false" outlineLevel="0" collapsed="false">
      <c r="AT1642" s="1" t="n">
        <v>9678</v>
      </c>
      <c r="AU1642" s="90" t="s">
        <v>1691</v>
      </c>
      <c r="AV1642" s="2" t="n">
        <v>1000</v>
      </c>
    </row>
    <row r="1643" customFormat="false" ht="13.5" hidden="false" customHeight="false" outlineLevel="0" collapsed="false">
      <c r="AT1643" s="1" t="n">
        <v>9681</v>
      </c>
      <c r="AU1643" s="90" t="s">
        <v>1692</v>
      </c>
      <c r="AV1643" s="2" t="n">
        <v>1000</v>
      </c>
    </row>
    <row r="1644" customFormat="false" ht="13.5" hidden="false" customHeight="false" outlineLevel="0" collapsed="false">
      <c r="AT1644" s="1" t="n">
        <v>9682</v>
      </c>
      <c r="AU1644" s="90" t="s">
        <v>1693</v>
      </c>
      <c r="AV1644" s="2" t="n">
        <v>100</v>
      </c>
    </row>
    <row r="1645" customFormat="false" ht="13.5" hidden="false" customHeight="false" outlineLevel="0" collapsed="false">
      <c r="AT1645" s="1" t="n">
        <v>9684</v>
      </c>
      <c r="AU1645" s="90" t="s">
        <v>1694</v>
      </c>
      <c r="AV1645" s="2" t="n">
        <v>100</v>
      </c>
    </row>
    <row r="1646" customFormat="false" ht="13.5" hidden="false" customHeight="false" outlineLevel="0" collapsed="false">
      <c r="AT1646" s="1" t="n">
        <v>9692</v>
      </c>
      <c r="AU1646" s="90" t="s">
        <v>1695</v>
      </c>
      <c r="AV1646" s="2" t="n">
        <v>100</v>
      </c>
    </row>
    <row r="1647" customFormat="false" ht="13.5" hidden="false" customHeight="false" outlineLevel="0" collapsed="false">
      <c r="AT1647" s="1" t="n">
        <v>9694</v>
      </c>
      <c r="AU1647" s="90" t="s">
        <v>1696</v>
      </c>
      <c r="AV1647" s="2" t="n">
        <v>100</v>
      </c>
    </row>
    <row r="1648" customFormat="false" ht="13.5" hidden="false" customHeight="false" outlineLevel="0" collapsed="false">
      <c r="AT1648" s="1" t="n">
        <v>9697</v>
      </c>
      <c r="AU1648" s="90" t="s">
        <v>1697</v>
      </c>
      <c r="AV1648" s="2" t="n">
        <v>100</v>
      </c>
    </row>
    <row r="1649" customFormat="false" ht="13.5" hidden="false" customHeight="false" outlineLevel="0" collapsed="false">
      <c r="AT1649" s="1" t="n">
        <v>9704</v>
      </c>
      <c r="AU1649" s="90" t="s">
        <v>1698</v>
      </c>
      <c r="AV1649" s="2" t="n">
        <v>1000</v>
      </c>
    </row>
    <row r="1650" customFormat="false" ht="13.5" hidden="false" customHeight="false" outlineLevel="0" collapsed="false">
      <c r="AT1650" s="1" t="n">
        <v>9706</v>
      </c>
      <c r="AU1650" s="90" t="s">
        <v>1699</v>
      </c>
      <c r="AV1650" s="2" t="n">
        <v>100</v>
      </c>
    </row>
    <row r="1651" customFormat="false" ht="13.5" hidden="false" customHeight="false" outlineLevel="0" collapsed="false">
      <c r="AT1651" s="1" t="n">
        <v>9715</v>
      </c>
      <c r="AU1651" s="90" t="s">
        <v>1700</v>
      </c>
      <c r="AV1651" s="2" t="n">
        <v>100</v>
      </c>
    </row>
    <row r="1652" customFormat="false" ht="13.5" hidden="false" customHeight="false" outlineLevel="0" collapsed="false">
      <c r="AT1652" s="1" t="n">
        <v>9716</v>
      </c>
      <c r="AU1652" s="90" t="s">
        <v>1701</v>
      </c>
      <c r="AV1652" s="2" t="n">
        <v>1000</v>
      </c>
    </row>
    <row r="1653" customFormat="false" ht="13.5" hidden="false" customHeight="false" outlineLevel="0" collapsed="false">
      <c r="AT1653" s="1" t="n">
        <v>9717</v>
      </c>
      <c r="AU1653" s="90" t="s">
        <v>1702</v>
      </c>
      <c r="AV1653" s="2" t="n">
        <v>100</v>
      </c>
    </row>
    <row r="1654" customFormat="false" ht="13.5" hidden="false" customHeight="false" outlineLevel="0" collapsed="false">
      <c r="AT1654" s="1" t="n">
        <v>9719</v>
      </c>
      <c r="AU1654" s="90" t="s">
        <v>1703</v>
      </c>
      <c r="AV1654" s="2" t="n">
        <v>100</v>
      </c>
    </row>
    <row r="1655" customFormat="false" ht="13.5" hidden="false" customHeight="false" outlineLevel="0" collapsed="false">
      <c r="AT1655" s="1" t="n">
        <v>9722</v>
      </c>
      <c r="AU1655" s="90" t="s">
        <v>1704</v>
      </c>
      <c r="AV1655" s="2" t="n">
        <v>1000</v>
      </c>
    </row>
    <row r="1656" customFormat="false" ht="13.5" hidden="false" customHeight="false" outlineLevel="0" collapsed="false">
      <c r="AT1656" s="1" t="n">
        <v>9726</v>
      </c>
      <c r="AU1656" s="90" t="s">
        <v>1705</v>
      </c>
      <c r="AV1656" s="2" t="n">
        <v>1000</v>
      </c>
    </row>
    <row r="1657" customFormat="false" ht="13.5" hidden="false" customHeight="false" outlineLevel="0" collapsed="false">
      <c r="AT1657" s="1" t="n">
        <v>9728</v>
      </c>
      <c r="AU1657" s="90" t="s">
        <v>1706</v>
      </c>
      <c r="AV1657" s="2" t="n">
        <v>100</v>
      </c>
    </row>
    <row r="1658" customFormat="false" ht="13.5" hidden="false" customHeight="false" outlineLevel="0" collapsed="false">
      <c r="AT1658" s="1" t="n">
        <v>9731</v>
      </c>
      <c r="AU1658" s="90" t="s">
        <v>1707</v>
      </c>
      <c r="AV1658" s="2" t="n">
        <v>1000</v>
      </c>
    </row>
    <row r="1659" customFormat="false" ht="13.5" hidden="false" customHeight="false" outlineLevel="0" collapsed="false">
      <c r="AT1659" s="1" t="n">
        <v>9735</v>
      </c>
      <c r="AU1659" s="90" t="s">
        <v>1708</v>
      </c>
      <c r="AV1659" s="2" t="n">
        <v>100</v>
      </c>
    </row>
    <row r="1660" customFormat="false" ht="13.5" hidden="false" customHeight="false" outlineLevel="0" collapsed="false">
      <c r="AT1660" s="1" t="n">
        <v>9737</v>
      </c>
      <c r="AU1660" s="90" t="s">
        <v>1709</v>
      </c>
      <c r="AV1660" s="2" t="n">
        <v>100</v>
      </c>
    </row>
    <row r="1661" customFormat="false" ht="13.5" hidden="false" customHeight="false" outlineLevel="0" collapsed="false">
      <c r="AT1661" s="1" t="n">
        <v>9739</v>
      </c>
      <c r="AU1661" s="90" t="s">
        <v>1710</v>
      </c>
      <c r="AV1661" s="2" t="n">
        <v>100</v>
      </c>
    </row>
    <row r="1662" customFormat="false" ht="13.5" hidden="false" customHeight="false" outlineLevel="0" collapsed="false">
      <c r="AT1662" s="1" t="n">
        <v>9740</v>
      </c>
      <c r="AU1662" s="90" t="s">
        <v>1711</v>
      </c>
      <c r="AV1662" s="2" t="n">
        <v>100</v>
      </c>
    </row>
    <row r="1663" customFormat="false" ht="13.5" hidden="false" customHeight="false" outlineLevel="0" collapsed="false">
      <c r="AT1663" s="1" t="n">
        <v>9741</v>
      </c>
      <c r="AU1663" s="90" t="s">
        <v>1712</v>
      </c>
      <c r="AV1663" s="2" t="n">
        <v>100</v>
      </c>
    </row>
    <row r="1664" customFormat="false" ht="13.5" hidden="false" customHeight="false" outlineLevel="0" collapsed="false">
      <c r="AT1664" s="1" t="n">
        <v>9742</v>
      </c>
      <c r="AU1664" s="90" t="s">
        <v>1713</v>
      </c>
      <c r="AV1664" s="2" t="n">
        <v>100</v>
      </c>
    </row>
    <row r="1665" customFormat="false" ht="13.5" hidden="false" customHeight="false" outlineLevel="0" collapsed="false">
      <c r="AT1665" s="1" t="n">
        <v>9743</v>
      </c>
      <c r="AU1665" s="90" t="s">
        <v>1714</v>
      </c>
      <c r="AV1665" s="2" t="n">
        <v>1000</v>
      </c>
    </row>
    <row r="1666" customFormat="false" ht="13.5" hidden="false" customHeight="false" outlineLevel="0" collapsed="false">
      <c r="AT1666" s="1" t="n">
        <v>9744</v>
      </c>
      <c r="AU1666" s="90" t="s">
        <v>1715</v>
      </c>
      <c r="AV1666" s="2" t="n">
        <v>100</v>
      </c>
    </row>
    <row r="1667" customFormat="false" ht="13.5" hidden="false" customHeight="false" outlineLevel="0" collapsed="false">
      <c r="AT1667" s="1" t="n">
        <v>9746</v>
      </c>
      <c r="AU1667" s="90" t="s">
        <v>1716</v>
      </c>
      <c r="AV1667" s="2" t="n">
        <v>100</v>
      </c>
    </row>
    <row r="1668" customFormat="false" ht="13.5" hidden="false" customHeight="false" outlineLevel="0" collapsed="false">
      <c r="AT1668" s="1" t="n">
        <v>9747</v>
      </c>
      <c r="AU1668" s="90" t="s">
        <v>1717</v>
      </c>
      <c r="AV1668" s="2" t="n">
        <v>100</v>
      </c>
    </row>
    <row r="1669" customFormat="false" ht="13.5" hidden="false" customHeight="false" outlineLevel="0" collapsed="false">
      <c r="AT1669" s="1" t="n">
        <v>9749</v>
      </c>
      <c r="AU1669" s="90" t="s">
        <v>1718</v>
      </c>
      <c r="AV1669" s="2" t="n">
        <v>100</v>
      </c>
    </row>
    <row r="1670" customFormat="false" ht="13.5" hidden="false" customHeight="false" outlineLevel="0" collapsed="false">
      <c r="AT1670" s="1" t="n">
        <v>9750</v>
      </c>
      <c r="AU1670" s="90" t="s">
        <v>1719</v>
      </c>
      <c r="AV1670" s="2" t="n">
        <v>100</v>
      </c>
    </row>
    <row r="1671" customFormat="false" ht="13.5" hidden="false" customHeight="false" outlineLevel="0" collapsed="false">
      <c r="AT1671" s="1" t="n">
        <v>9751</v>
      </c>
      <c r="AU1671" s="90" t="s">
        <v>1720</v>
      </c>
      <c r="AV1671" s="2" t="n">
        <v>100</v>
      </c>
    </row>
    <row r="1672" customFormat="false" ht="13.5" hidden="false" customHeight="false" outlineLevel="0" collapsed="false">
      <c r="AT1672" s="1" t="n">
        <v>9755</v>
      </c>
      <c r="AU1672" s="90" t="s">
        <v>1721</v>
      </c>
      <c r="AV1672" s="2" t="n">
        <v>100</v>
      </c>
    </row>
    <row r="1673" customFormat="false" ht="13.5" hidden="false" customHeight="false" outlineLevel="0" collapsed="false">
      <c r="AT1673" s="1" t="n">
        <v>9757</v>
      </c>
      <c r="AU1673" s="90" t="s">
        <v>1722</v>
      </c>
      <c r="AV1673" s="2" t="n">
        <v>100</v>
      </c>
    </row>
    <row r="1674" customFormat="false" ht="13.5" hidden="false" customHeight="false" outlineLevel="0" collapsed="false">
      <c r="AT1674" s="1" t="n">
        <v>9759</v>
      </c>
      <c r="AU1674" s="90" t="s">
        <v>1723</v>
      </c>
      <c r="AV1674" s="2" t="n">
        <v>100</v>
      </c>
    </row>
    <row r="1675" customFormat="false" ht="13.5" hidden="false" customHeight="false" outlineLevel="0" collapsed="false">
      <c r="AT1675" s="1" t="n">
        <v>9760</v>
      </c>
      <c r="AU1675" s="90" t="s">
        <v>1724</v>
      </c>
      <c r="AV1675" s="2" t="n">
        <v>100</v>
      </c>
    </row>
    <row r="1676" customFormat="false" ht="13.5" hidden="false" customHeight="false" outlineLevel="0" collapsed="false">
      <c r="AT1676" s="1" t="n">
        <v>9763</v>
      </c>
      <c r="AU1676" s="90" t="s">
        <v>1725</v>
      </c>
      <c r="AV1676" s="2" t="n">
        <v>1000</v>
      </c>
    </row>
    <row r="1677" customFormat="false" ht="13.5" hidden="false" customHeight="false" outlineLevel="0" collapsed="false">
      <c r="AT1677" s="1" t="n">
        <v>9766</v>
      </c>
      <c r="AU1677" s="90" t="s">
        <v>1726</v>
      </c>
      <c r="AV1677" s="2" t="n">
        <v>100</v>
      </c>
    </row>
    <row r="1678" customFormat="false" ht="13.5" hidden="false" customHeight="false" outlineLevel="0" collapsed="false">
      <c r="AT1678" s="1" t="n">
        <v>9783</v>
      </c>
      <c r="AU1678" s="90" t="s">
        <v>1727</v>
      </c>
      <c r="AV1678" s="2" t="n">
        <v>100</v>
      </c>
    </row>
    <row r="1679" customFormat="false" ht="13.5" hidden="false" customHeight="false" outlineLevel="0" collapsed="false">
      <c r="AT1679" s="1" t="n">
        <v>9787</v>
      </c>
      <c r="AU1679" s="90" t="s">
        <v>1728</v>
      </c>
      <c r="AV1679" s="2" t="n">
        <v>100</v>
      </c>
    </row>
    <row r="1680" customFormat="false" ht="13.5" hidden="false" customHeight="false" outlineLevel="0" collapsed="false">
      <c r="AT1680" s="1" t="n">
        <v>9788</v>
      </c>
      <c r="AU1680" s="90" t="s">
        <v>1729</v>
      </c>
      <c r="AV1680" s="2" t="n">
        <v>100</v>
      </c>
    </row>
    <row r="1681" customFormat="false" ht="13.5" hidden="false" customHeight="false" outlineLevel="0" collapsed="false">
      <c r="AT1681" s="1" t="n">
        <v>9790</v>
      </c>
      <c r="AU1681" s="90" t="s">
        <v>1730</v>
      </c>
      <c r="AV1681" s="2" t="n">
        <v>100</v>
      </c>
    </row>
    <row r="1682" customFormat="false" ht="13.5" hidden="false" customHeight="false" outlineLevel="0" collapsed="false">
      <c r="AT1682" s="1" t="n">
        <v>9792</v>
      </c>
      <c r="AU1682" s="90" t="s">
        <v>1731</v>
      </c>
      <c r="AV1682" s="2" t="n">
        <v>100</v>
      </c>
    </row>
    <row r="1683" customFormat="false" ht="13.5" hidden="false" customHeight="false" outlineLevel="0" collapsed="false">
      <c r="AT1683" s="1" t="n">
        <v>9793</v>
      </c>
      <c r="AU1683" s="90" t="s">
        <v>1732</v>
      </c>
      <c r="AV1683" s="2" t="n">
        <v>100</v>
      </c>
    </row>
    <row r="1684" customFormat="false" ht="13.5" hidden="false" customHeight="false" outlineLevel="0" collapsed="false">
      <c r="AT1684" s="1" t="n">
        <v>9828</v>
      </c>
      <c r="AU1684" s="90" t="s">
        <v>1733</v>
      </c>
      <c r="AV1684" s="2" t="n">
        <v>100</v>
      </c>
    </row>
    <row r="1685" customFormat="false" ht="13.5" hidden="false" customHeight="false" outlineLevel="0" collapsed="false">
      <c r="AT1685" s="1" t="n">
        <v>9830</v>
      </c>
      <c r="AU1685" s="90" t="s">
        <v>1734</v>
      </c>
      <c r="AV1685" s="2" t="n">
        <v>100</v>
      </c>
    </row>
    <row r="1686" customFormat="false" ht="13.5" hidden="false" customHeight="false" outlineLevel="0" collapsed="false">
      <c r="AT1686" s="1" t="n">
        <v>9831</v>
      </c>
      <c r="AU1686" s="90" t="s">
        <v>1735</v>
      </c>
      <c r="AV1686" s="2" t="n">
        <v>10</v>
      </c>
    </row>
    <row r="1687" customFormat="false" ht="13.5" hidden="false" customHeight="false" outlineLevel="0" collapsed="false">
      <c r="AT1687" s="1" t="n">
        <v>9832</v>
      </c>
      <c r="AU1687" s="90" t="s">
        <v>1736</v>
      </c>
      <c r="AV1687" s="2" t="n">
        <v>100</v>
      </c>
    </row>
    <row r="1688" customFormat="false" ht="13.5" hidden="false" customHeight="false" outlineLevel="0" collapsed="false">
      <c r="AT1688" s="1" t="n">
        <v>9842</v>
      </c>
      <c r="AU1688" s="90" t="s">
        <v>1737</v>
      </c>
      <c r="AV1688" s="2" t="n">
        <v>100</v>
      </c>
    </row>
    <row r="1689" customFormat="false" ht="13.5" hidden="false" customHeight="false" outlineLevel="0" collapsed="false">
      <c r="AT1689" s="1" t="n">
        <v>9843</v>
      </c>
      <c r="AU1689" s="90" t="s">
        <v>1738</v>
      </c>
      <c r="AV1689" s="2" t="n">
        <v>50</v>
      </c>
    </row>
    <row r="1690" customFormat="false" ht="13.5" hidden="false" customHeight="false" outlineLevel="0" collapsed="false">
      <c r="AT1690" s="1" t="n">
        <v>9844</v>
      </c>
      <c r="AU1690" s="90" t="s">
        <v>1739</v>
      </c>
      <c r="AV1690" s="2" t="n">
        <v>100</v>
      </c>
    </row>
    <row r="1691" customFormat="false" ht="13.5" hidden="false" customHeight="false" outlineLevel="0" collapsed="false">
      <c r="AT1691" s="1" t="n">
        <v>9850</v>
      </c>
      <c r="AU1691" s="90" t="s">
        <v>1740</v>
      </c>
      <c r="AV1691" s="2" t="n">
        <v>1000</v>
      </c>
    </row>
    <row r="1692" customFormat="false" ht="13.5" hidden="false" customHeight="false" outlineLevel="0" collapsed="false">
      <c r="AT1692" s="1" t="n">
        <v>9854</v>
      </c>
      <c r="AU1692" s="90" t="s">
        <v>1741</v>
      </c>
      <c r="AV1692" s="2" t="n">
        <v>100</v>
      </c>
    </row>
    <row r="1693" customFormat="false" ht="13.5" hidden="false" customHeight="false" outlineLevel="0" collapsed="false">
      <c r="AT1693" s="1" t="n">
        <v>9861</v>
      </c>
      <c r="AU1693" s="90" t="s">
        <v>1742</v>
      </c>
      <c r="AV1693" s="2" t="n">
        <v>1</v>
      </c>
    </row>
    <row r="1694" customFormat="false" ht="13.5" hidden="false" customHeight="false" outlineLevel="0" collapsed="false">
      <c r="AT1694" s="1" t="n">
        <v>9865</v>
      </c>
      <c r="AU1694" s="90" t="s">
        <v>1743</v>
      </c>
      <c r="AV1694" s="2" t="n">
        <v>100</v>
      </c>
    </row>
    <row r="1695" customFormat="false" ht="13.5" hidden="false" customHeight="false" outlineLevel="0" collapsed="false">
      <c r="AT1695" s="1" t="n">
        <v>9869</v>
      </c>
      <c r="AU1695" s="90" t="s">
        <v>1744</v>
      </c>
      <c r="AV1695" s="2" t="n">
        <v>100</v>
      </c>
    </row>
    <row r="1696" customFormat="false" ht="13.5" hidden="false" customHeight="false" outlineLevel="0" collapsed="false">
      <c r="AT1696" s="1" t="n">
        <v>9882</v>
      </c>
      <c r="AU1696" s="90" t="s">
        <v>1745</v>
      </c>
      <c r="AV1696" s="2" t="n">
        <v>100</v>
      </c>
    </row>
    <row r="1697" customFormat="false" ht="13.5" hidden="false" customHeight="false" outlineLevel="0" collapsed="false">
      <c r="AT1697" s="1" t="n">
        <v>9883</v>
      </c>
      <c r="AU1697" s="90" t="s">
        <v>1746</v>
      </c>
      <c r="AV1697" s="2" t="n">
        <v>100</v>
      </c>
    </row>
    <row r="1698" customFormat="false" ht="13.5" hidden="false" customHeight="false" outlineLevel="0" collapsed="false">
      <c r="AT1698" s="1" t="n">
        <v>9887</v>
      </c>
      <c r="AU1698" s="90" t="s">
        <v>1747</v>
      </c>
      <c r="AV1698" s="2" t="n">
        <v>100</v>
      </c>
    </row>
    <row r="1699" customFormat="false" ht="13.5" hidden="false" customHeight="false" outlineLevel="0" collapsed="false">
      <c r="AT1699" s="1" t="n">
        <v>9889</v>
      </c>
      <c r="AU1699" s="1" t="s">
        <v>1748</v>
      </c>
      <c r="AV1699" s="2" t="n">
        <v>100</v>
      </c>
    </row>
    <row r="1700" customFormat="false" ht="13.5" hidden="false" customHeight="false" outlineLevel="0" collapsed="false">
      <c r="AT1700" s="1" t="n">
        <v>9896</v>
      </c>
      <c r="AU1700" s="90" t="s">
        <v>1749</v>
      </c>
      <c r="AV1700" s="2" t="n">
        <v>100</v>
      </c>
    </row>
    <row r="1701" customFormat="false" ht="13.5" hidden="false" customHeight="false" outlineLevel="0" collapsed="false">
      <c r="AT1701" s="1" t="n">
        <v>9897</v>
      </c>
      <c r="AU1701" s="90" t="s">
        <v>1750</v>
      </c>
      <c r="AV1701" s="2" t="n">
        <v>500</v>
      </c>
    </row>
    <row r="1702" customFormat="false" ht="13.5" hidden="false" customHeight="false" outlineLevel="0" collapsed="false">
      <c r="AT1702" s="1" t="n">
        <v>9900</v>
      </c>
      <c r="AU1702" s="90" t="s">
        <v>1751</v>
      </c>
      <c r="AV1702" s="2" t="n">
        <v>1000</v>
      </c>
    </row>
    <row r="1703" customFormat="false" ht="13.5" hidden="false" customHeight="false" outlineLevel="0" collapsed="false">
      <c r="AT1703" s="1" t="n">
        <v>9902</v>
      </c>
      <c r="AU1703" s="90" t="s">
        <v>1752</v>
      </c>
      <c r="AV1703" s="2" t="n">
        <v>100</v>
      </c>
    </row>
    <row r="1704" customFormat="false" ht="13.5" hidden="false" customHeight="false" outlineLevel="0" collapsed="false">
      <c r="AT1704" s="1" t="n">
        <v>9912</v>
      </c>
      <c r="AU1704" s="90" t="s">
        <v>1753</v>
      </c>
      <c r="AV1704" s="2" t="n">
        <v>500</v>
      </c>
    </row>
    <row r="1705" customFormat="false" ht="13.5" hidden="false" customHeight="false" outlineLevel="0" collapsed="false">
      <c r="AT1705" s="1" t="n">
        <v>9916</v>
      </c>
      <c r="AU1705" s="90" t="s">
        <v>1754</v>
      </c>
      <c r="AV1705" s="2" t="n">
        <v>100</v>
      </c>
    </row>
    <row r="1706" customFormat="false" ht="13.5" hidden="false" customHeight="false" outlineLevel="0" collapsed="false">
      <c r="AT1706" s="1" t="n">
        <v>9930</v>
      </c>
      <c r="AU1706" s="90" t="s">
        <v>1755</v>
      </c>
      <c r="AV1706" s="2" t="n">
        <v>500</v>
      </c>
    </row>
    <row r="1707" customFormat="false" ht="13.5" hidden="false" customHeight="false" outlineLevel="0" collapsed="false">
      <c r="AT1707" s="1" t="n">
        <v>9932</v>
      </c>
      <c r="AU1707" s="90" t="s">
        <v>1756</v>
      </c>
      <c r="AV1707" s="2" t="n">
        <v>100</v>
      </c>
    </row>
    <row r="1708" customFormat="false" ht="13.5" hidden="false" customHeight="false" outlineLevel="0" collapsed="false">
      <c r="AT1708" s="1" t="n">
        <v>9934</v>
      </c>
      <c r="AU1708" s="90" t="s">
        <v>1757</v>
      </c>
      <c r="AV1708" s="2" t="n">
        <v>100</v>
      </c>
    </row>
    <row r="1709" customFormat="false" ht="13.5" hidden="false" customHeight="false" outlineLevel="0" collapsed="false">
      <c r="AT1709" s="1" t="n">
        <v>9937</v>
      </c>
      <c r="AU1709" s="90" t="s">
        <v>1758</v>
      </c>
      <c r="AV1709" s="2" t="n">
        <v>100</v>
      </c>
    </row>
    <row r="1710" customFormat="false" ht="13.5" hidden="false" customHeight="false" outlineLevel="0" collapsed="false">
      <c r="AT1710" s="1" t="n">
        <v>9938</v>
      </c>
      <c r="AU1710" s="90" t="s">
        <v>1759</v>
      </c>
      <c r="AV1710" s="2" t="n">
        <v>1000</v>
      </c>
    </row>
    <row r="1711" customFormat="false" ht="13.5" hidden="false" customHeight="false" outlineLevel="0" collapsed="false">
      <c r="AT1711" s="1" t="n">
        <v>9944</v>
      </c>
      <c r="AU1711" s="90" t="s">
        <v>1760</v>
      </c>
      <c r="AV1711" s="2" t="n">
        <v>100</v>
      </c>
    </row>
    <row r="1712" customFormat="false" ht="13.5" hidden="false" customHeight="false" outlineLevel="0" collapsed="false">
      <c r="AT1712" s="1" t="n">
        <v>9945</v>
      </c>
      <c r="AU1712" s="90" t="s">
        <v>1761</v>
      </c>
      <c r="AV1712" s="2" t="n">
        <v>100</v>
      </c>
    </row>
    <row r="1713" customFormat="false" ht="13.5" hidden="false" customHeight="false" outlineLevel="0" collapsed="false">
      <c r="AT1713" s="1" t="n">
        <v>9946</v>
      </c>
      <c r="AU1713" s="90" t="s">
        <v>1762</v>
      </c>
      <c r="AV1713" s="2" t="n">
        <v>100</v>
      </c>
    </row>
    <row r="1714" customFormat="false" ht="13.5" hidden="false" customHeight="false" outlineLevel="0" collapsed="false">
      <c r="AT1714" s="1" t="n">
        <v>9947</v>
      </c>
      <c r="AU1714" s="90" t="s">
        <v>1763</v>
      </c>
      <c r="AV1714" s="2" t="n">
        <v>100</v>
      </c>
    </row>
    <row r="1715" customFormat="false" ht="13.5" hidden="false" customHeight="false" outlineLevel="0" collapsed="false">
      <c r="AT1715" s="1" t="n">
        <v>9948</v>
      </c>
      <c r="AU1715" s="90" t="s">
        <v>1764</v>
      </c>
      <c r="AV1715" s="2" t="n">
        <v>100</v>
      </c>
    </row>
    <row r="1716" customFormat="false" ht="13.5" hidden="false" customHeight="false" outlineLevel="0" collapsed="false">
      <c r="AT1716" s="1" t="n">
        <v>9956</v>
      </c>
      <c r="AU1716" s="90" t="s">
        <v>1765</v>
      </c>
      <c r="AV1716" s="2" t="n">
        <v>100</v>
      </c>
    </row>
    <row r="1717" customFormat="false" ht="13.5" hidden="false" customHeight="false" outlineLevel="0" collapsed="false">
      <c r="AT1717" s="1" t="n">
        <v>9962</v>
      </c>
      <c r="AU1717" s="90" t="s">
        <v>1766</v>
      </c>
      <c r="AV1717" s="2" t="n">
        <v>100</v>
      </c>
    </row>
    <row r="1718" customFormat="false" ht="13.5" hidden="false" customHeight="false" outlineLevel="0" collapsed="false">
      <c r="AT1718" s="1" t="n">
        <v>9963</v>
      </c>
      <c r="AU1718" s="90" t="s">
        <v>1767</v>
      </c>
      <c r="AV1718" s="2" t="n">
        <v>100</v>
      </c>
    </row>
    <row r="1719" customFormat="false" ht="13.5" hidden="false" customHeight="false" outlineLevel="0" collapsed="false">
      <c r="AT1719" s="1" t="n">
        <v>9972</v>
      </c>
      <c r="AU1719" s="90" t="s">
        <v>1768</v>
      </c>
      <c r="AV1719" s="2" t="n">
        <v>100</v>
      </c>
    </row>
    <row r="1720" customFormat="false" ht="13.5" hidden="false" customHeight="false" outlineLevel="0" collapsed="false">
      <c r="AT1720" s="1" t="n">
        <v>9979</v>
      </c>
      <c r="AU1720" s="90" t="s">
        <v>1769</v>
      </c>
      <c r="AV1720" s="2" t="n">
        <v>100</v>
      </c>
    </row>
    <row r="1721" customFormat="false" ht="13.5" hidden="false" customHeight="false" outlineLevel="0" collapsed="false">
      <c r="AT1721" s="1" t="n">
        <v>9982</v>
      </c>
      <c r="AU1721" s="90" t="s">
        <v>1770</v>
      </c>
      <c r="AV1721" s="2" t="n">
        <v>1000</v>
      </c>
    </row>
    <row r="1722" customFormat="false" ht="13.5" hidden="false" customHeight="false" outlineLevel="0" collapsed="false">
      <c r="AT1722" s="1" t="n">
        <v>9983</v>
      </c>
      <c r="AU1722" s="90" t="s">
        <v>1771</v>
      </c>
      <c r="AV1722" s="2" t="n">
        <v>100</v>
      </c>
    </row>
    <row r="1723" customFormat="false" ht="13.5" hidden="false" customHeight="false" outlineLevel="0" collapsed="false">
      <c r="AT1723" s="1" t="n">
        <v>9984</v>
      </c>
      <c r="AU1723" s="90" t="s">
        <v>1772</v>
      </c>
      <c r="AV1723" s="2" t="n">
        <v>100</v>
      </c>
    </row>
    <row r="1724" customFormat="false" ht="13.5" hidden="false" customHeight="false" outlineLevel="0" collapsed="false">
      <c r="AT1724" s="1" t="n">
        <v>9987</v>
      </c>
      <c r="AU1724" s="90" t="s">
        <v>1773</v>
      </c>
      <c r="AV1724" s="2" t="n">
        <v>100</v>
      </c>
    </row>
    <row r="1725" customFormat="false" ht="13.5" hidden="false" customHeight="false" outlineLevel="0" collapsed="false">
      <c r="AT1725" s="1" t="n">
        <v>9989</v>
      </c>
      <c r="AU1725" s="90" t="s">
        <v>1774</v>
      </c>
      <c r="AV1725" s="2" t="n">
        <v>100</v>
      </c>
    </row>
    <row r="1726" customFormat="false" ht="13.5" hidden="false" customHeight="false" outlineLevel="0" collapsed="false">
      <c r="AT1726" s="1" t="n">
        <v>9991</v>
      </c>
      <c r="AU1726" s="90" t="s">
        <v>1775</v>
      </c>
      <c r="AV1726" s="2" t="n">
        <v>100</v>
      </c>
    </row>
    <row r="1727" customFormat="false" ht="13.5" hidden="false" customHeight="false" outlineLevel="0" collapsed="false">
      <c r="AT1727" s="1" t="n">
        <v>9993</v>
      </c>
      <c r="AU1727" s="90" t="s">
        <v>1776</v>
      </c>
      <c r="AV1727" s="2" t="n">
        <v>100</v>
      </c>
    </row>
    <row r="1728" customFormat="false" ht="13.5" hidden="false" customHeight="false" outlineLevel="0" collapsed="false">
      <c r="AT1728" s="1" t="n">
        <v>9994</v>
      </c>
      <c r="AU1728" s="90" t="s">
        <v>1777</v>
      </c>
      <c r="AV1728" s="2" t="n">
        <v>100</v>
      </c>
    </row>
    <row r="1729" customFormat="false" ht="13.5" hidden="false" customHeight="false" outlineLevel="0" collapsed="false">
      <c r="AT1729" s="1" t="n">
        <v>9997</v>
      </c>
      <c r="AU1729" s="90" t="s">
        <v>1778</v>
      </c>
      <c r="AV1729" s="2" t="n">
        <v>50</v>
      </c>
    </row>
  </sheetData>
  <sheetProtection sheet="true" password="f4c9" objects="true" scenarios="true"/>
  <mergeCells count="83">
    <mergeCell ref="H1:I1"/>
    <mergeCell ref="T1:X1"/>
    <mergeCell ref="AD1:AE1"/>
    <mergeCell ref="B3:D3"/>
    <mergeCell ref="E4:K4"/>
    <mergeCell ref="R4:T4"/>
    <mergeCell ref="U4:X4"/>
    <mergeCell ref="Y4:AA4"/>
    <mergeCell ref="AC4:AD4"/>
    <mergeCell ref="AE4:AG4"/>
    <mergeCell ref="AH4:AJ4"/>
    <mergeCell ref="B5:B6"/>
    <mergeCell ref="C5:I5"/>
    <mergeCell ref="J5:P5"/>
    <mergeCell ref="Q5:R5"/>
    <mergeCell ref="S5:S6"/>
    <mergeCell ref="T5:T6"/>
    <mergeCell ref="U5:U6"/>
    <mergeCell ref="V5:X5"/>
    <mergeCell ref="Y5:Y6"/>
    <mergeCell ref="Z5:Z6"/>
    <mergeCell ref="AC5:AC6"/>
    <mergeCell ref="AD5:AD6"/>
    <mergeCell ref="AE5:AE6"/>
    <mergeCell ref="AF5:AF6"/>
    <mergeCell ref="AG5:AG6"/>
    <mergeCell ref="AH5:AJ5"/>
    <mergeCell ref="AK5:AM5"/>
    <mergeCell ref="AN5:AP6"/>
    <mergeCell ref="AT6:AV6"/>
    <mergeCell ref="AN7:AP7"/>
    <mergeCell ref="AN8:AP8"/>
    <mergeCell ref="AN9:AP9"/>
    <mergeCell ref="AN10:AP10"/>
    <mergeCell ref="AN11:AP11"/>
    <mergeCell ref="AN12:AP12"/>
    <mergeCell ref="AN13:AP13"/>
    <mergeCell ref="AN14:AP14"/>
    <mergeCell ref="AN15:AP15"/>
    <mergeCell ref="AN16:AP16"/>
    <mergeCell ref="AN17:AP17"/>
    <mergeCell ref="AN18:AP18"/>
    <mergeCell ref="AN19:AP19"/>
    <mergeCell ref="AN20:AP20"/>
    <mergeCell ref="AN21:AP21"/>
    <mergeCell ref="AN22:AP22"/>
    <mergeCell ref="AN23:AP23"/>
    <mergeCell ref="AN24:AP24"/>
    <mergeCell ref="AN25:AP25"/>
    <mergeCell ref="AN26:AP26"/>
    <mergeCell ref="AN27:AP27"/>
    <mergeCell ref="AN28:AP28"/>
    <mergeCell ref="AN29:AP29"/>
    <mergeCell ref="AN30:AP30"/>
    <mergeCell ref="AN31:AP31"/>
    <mergeCell ref="AN32:AP32"/>
    <mergeCell ref="AN33:AP33"/>
    <mergeCell ref="AN34:AP34"/>
    <mergeCell ref="AN35:AP35"/>
    <mergeCell ref="AN36:AP36"/>
    <mergeCell ref="AN37:AP37"/>
    <mergeCell ref="AN38:AP38"/>
    <mergeCell ref="AN39:AP39"/>
    <mergeCell ref="AN40:AP40"/>
    <mergeCell ref="AN41:AP41"/>
    <mergeCell ref="AN42:AP42"/>
    <mergeCell ref="AN43:AP43"/>
    <mergeCell ref="AN44:AP44"/>
    <mergeCell ref="AN45:AP45"/>
    <mergeCell ref="AN46:AP46"/>
    <mergeCell ref="AN47:AP47"/>
    <mergeCell ref="AN48:AP48"/>
    <mergeCell ref="AN49:AP49"/>
    <mergeCell ref="AN50:AP50"/>
    <mergeCell ref="AN51:AP51"/>
    <mergeCell ref="AN52:AP52"/>
    <mergeCell ref="AN53:AP53"/>
    <mergeCell ref="AN54:AP54"/>
    <mergeCell ref="AN55:AP55"/>
    <mergeCell ref="AN56:AP56"/>
    <mergeCell ref="B57:T57"/>
    <mergeCell ref="Z57:AD57"/>
    <mergeCell ref="AH57:AP57"/>
  </mergeCells>
  <hyperlinks>
    <hyperlink ref="J1" r:id="rId1" display="上野式サヤ取り教材（株式・商品先物版）"/>
    <hyperlink ref="P1" r:id="rId2" display="サヤ取りWebチャートSIGMA358"/>
    <hyperlink ref="Y1" r:id="rId3" display="199名限定の正会員募集中"/>
    <hyperlink ref="AF1" r:id="rId4" display="クリック証券"/>
    <hyperlink ref="J2" r:id="rId5" display="上野式サヤ取り教材（FX版）"/>
    <hyperlink ref="P2" r:id="rId6" display="SIGMA358パーフェクトガイドブック"/>
    <hyperlink ref="Y2" r:id="rId7" display="お得なアソシエイト会員募集中"/>
    <hyperlink ref="AF2" r:id="rId8" display="SBIイー・トレード証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5:04:04Z</dcterms:created>
  <dc:creator>h-ueno</dc:creator>
  <dc:description/>
  <dc:language>en-US</dc:language>
  <cp:lastModifiedBy>h-ueno</cp:lastModifiedBy>
  <cp:lastPrinted>2008-01-29T07:06:00Z</cp:lastPrinted>
  <dcterms:modified xsi:type="dcterms:W3CDTF">2008-02-24T06:53:27Z</dcterms:modified>
  <cp:revision>0</cp:revision>
  <dc:subject/>
  <dc:title/>
</cp:coreProperties>
</file>