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1"/>
  </bookViews>
  <sheets>
    <sheet name="玉帳" sheetId="1" state="visible" r:id="rId2"/>
    <sheet name="玉帳【記入例】" sheetId="2" state="visible" r:id="rId3"/>
  </sheets>
  <definedNames>
    <definedName function="false" hidden="false" localSheetId="0" name="_xlnm.Print_Area" vbProcedure="false">玉帳!$A$1:$AI$57</definedName>
    <definedName function="false" hidden="false" localSheetId="1" name="_xlnm.Print_Area" vbProcedure="false">'玉帳【記入例】'!$A$1:$AI$57</definedName>
    <definedName function="false" hidden="false" localSheetId="1" name="Excel_BuiltIn__FilterDatabase" vbProcedure="false">'玉帳【記入例】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4" uniqueCount="1776">
  <si>
    <r>
      <rPr>
        <b val="true"/>
        <sz val="16"/>
        <rFont val="Noto Sans"/>
        <family val="2"/>
      </rPr>
      <t xml:space="preserve">■株式サヤ取り玉帳　</t>
    </r>
    <r>
      <rPr>
        <b val="true"/>
        <sz val="16"/>
        <rFont val="ＭＳ Ｐゴシック"/>
        <family val="3"/>
        <charset val="128"/>
      </rPr>
      <t xml:space="preserve">ver.1.3a</t>
    </r>
  </si>
  <si>
    <t xml:space="preserve">お勧めリンク：</t>
  </si>
  <si>
    <t xml:space="preserve">上野式サヤ取り教材（株式・商品先物版）</t>
  </si>
  <si>
    <t xml:space="preserve">サヤ取りWebチャートSIGMA358</t>
  </si>
  <si>
    <r>
      <rPr>
        <b val="true"/>
        <sz val="14"/>
        <rFont val="Noto Sans"/>
        <family val="2"/>
      </rPr>
      <t xml:space="preserve">サヤ取り投資クラブ</t>
    </r>
    <r>
      <rPr>
        <b val="true"/>
        <sz val="14"/>
        <rFont val="ＭＳ Ｐゴシック"/>
        <family val="3"/>
        <charset val="128"/>
      </rPr>
      <t xml:space="preserve">SIGMA</t>
    </r>
    <r>
      <rPr>
        <b val="true"/>
        <sz val="14"/>
        <rFont val="Noto Sans"/>
        <family val="2"/>
      </rPr>
      <t xml:space="preserve">：</t>
    </r>
  </si>
  <si>
    <t xml:space="preserve">199名限定の正会員募集中</t>
  </si>
  <si>
    <t xml:space="preserve">お勧めの口座：</t>
  </si>
  <si>
    <t xml:space="preserve">クリック証券</t>
  </si>
  <si>
    <t xml:space="preserve">上野式サヤ取り教材（FX版）</t>
  </si>
  <si>
    <t xml:space="preserve">SIGMA358パーフェクトガイドブック</t>
  </si>
  <si>
    <t xml:space="preserve">お得なアソシエイト会員募集中</t>
  </si>
  <si>
    <t xml:space="preserve">SBIイー・トレード証券</t>
  </si>
  <si>
    <t xml:space="preserve">口座名：</t>
  </si>
  <si>
    <t xml:space="preserve">○○証券</t>
  </si>
  <si>
    <t xml:space="preserve">預入残高：</t>
  </si>
  <si>
    <t xml:space="preserve">余剰資金：</t>
  </si>
  <si>
    <t xml:space="preserve">仕掛けた日付</t>
  </si>
  <si>
    <t xml:space="preserve">空売り銘柄</t>
  </si>
  <si>
    <t xml:space="preserve">現物買い銘柄</t>
  </si>
  <si>
    <t xml:space="preserve">サヤ</t>
  </si>
  <si>
    <t xml:space="preserve">軸銘柄コード</t>
  </si>
  <si>
    <t xml:space="preserve">仕掛方向（全角不等号のみ入力可）</t>
  </si>
  <si>
    <t xml:space="preserve">セット数</t>
  </si>
  <si>
    <t xml:space="preserve">投資丸代金</t>
  </si>
  <si>
    <t xml:space="preserve">手仕舞った日付</t>
  </si>
  <si>
    <t xml:space="preserve">現物売り</t>
  </si>
  <si>
    <t xml:space="preserve">買戻し</t>
  </si>
  <si>
    <t xml:space="preserve">サヤ損益</t>
  </si>
  <si>
    <t xml:space="preserve">損益</t>
  </si>
  <si>
    <t xml:space="preserve">手数料（マイナス入力）</t>
  </si>
  <si>
    <t xml:space="preserve">純損益</t>
  </si>
  <si>
    <t xml:space="preserve">損切り設定</t>
  </si>
  <si>
    <t xml:space="preserve">コメント（仕掛けたときの判断・心情などを記録しておきます）</t>
  </si>
  <si>
    <t xml:space="preserve">銘柄コード</t>
  </si>
  <si>
    <t xml:space="preserve">銘柄名</t>
  </si>
  <si>
    <t xml:space="preserve">約定価格</t>
  </si>
  <si>
    <t xml:space="preserve">倍数</t>
  </si>
  <si>
    <t xml:space="preserve">倍数調整後価格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セットの株式数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セットの丸代金</t>
    </r>
  </si>
  <si>
    <t xml:space="preserve">約定（値洗）価格</t>
  </si>
  <si>
    <t xml:space="preserve">サヤ値幅</t>
  </si>
  <si>
    <t xml:space="preserve">サヤ価格</t>
  </si>
  <si>
    <r>
      <rPr>
        <sz val="11"/>
        <rFont val="Noto Sans"/>
        <family val="2"/>
      </rPr>
      <t xml:space="preserve">目安（丸代金の</t>
    </r>
    <r>
      <rPr>
        <sz val="11"/>
        <rFont val="ＭＳ Ｐゴシック"/>
        <family val="3"/>
        <charset val="128"/>
      </rPr>
      <t xml:space="preserve">3%</t>
    </r>
    <r>
      <rPr>
        <sz val="11"/>
        <rFont val="Noto Sans"/>
        <family val="2"/>
      </rPr>
      <t xml:space="preserve">）</t>
    </r>
  </si>
  <si>
    <t xml:space="preserve">拘束資金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現在 東証一部銘柄</t>
    </r>
  </si>
  <si>
    <t xml:space="preserve">極    洋</t>
  </si>
  <si>
    <t xml:space="preserve">日    水</t>
  </si>
  <si>
    <r>
      <rPr>
        <sz val="11"/>
        <rFont val="Noto Sans"/>
        <family val="2"/>
      </rPr>
      <t xml:space="preserve">ﾏﾙﾊﾆﾁﾛ</t>
    </r>
    <r>
      <rPr>
        <sz val="11"/>
        <rFont val="ＭＳ Ｐゴシック"/>
        <family val="3"/>
        <charset val="128"/>
      </rPr>
      <t xml:space="preserve">HD</t>
    </r>
  </si>
  <si>
    <t xml:space="preserve">ホウスイ</t>
  </si>
  <si>
    <t xml:space="preserve">ｻｶﾀのﾀﾈ</t>
  </si>
  <si>
    <t xml:space="preserve">ホ ク ト</t>
  </si>
  <si>
    <t xml:space="preserve">住 友 炭</t>
  </si>
  <si>
    <t xml:space="preserve">日 鉄 鉱</t>
  </si>
  <si>
    <t xml:space="preserve">三井松島</t>
  </si>
  <si>
    <t xml:space="preserve">国際帝石</t>
  </si>
  <si>
    <t xml:space="preserve">瓦斯開発</t>
  </si>
  <si>
    <t xml:space="preserve">石油資源</t>
  </si>
  <si>
    <t xml:space="preserve">ハ ザ マ</t>
  </si>
  <si>
    <t xml:space="preserve">東急建設</t>
  </si>
  <si>
    <r>
      <rPr>
        <sz val="11"/>
        <rFont val="Noto Sans"/>
        <family val="2"/>
      </rPr>
      <t xml:space="preserve">ｺﾑｼｽ</t>
    </r>
    <r>
      <rPr>
        <sz val="11"/>
        <rFont val="ＭＳ Ｐゴシック"/>
        <family val="3"/>
        <charset val="128"/>
      </rPr>
      <t xml:space="preserve">HD</t>
    </r>
  </si>
  <si>
    <t xml:space="preserve">MISAWA</t>
  </si>
  <si>
    <t xml:space="preserve">高松建設</t>
  </si>
  <si>
    <t xml:space="preserve">東建ｺｰﾎﾟ</t>
  </si>
  <si>
    <t xml:space="preserve">ヤマウラ</t>
  </si>
  <si>
    <t xml:space="preserve">ｵﾘｴ白石</t>
  </si>
  <si>
    <t xml:space="preserve">大 成 建</t>
  </si>
  <si>
    <t xml:space="preserve">大 林 組</t>
  </si>
  <si>
    <t xml:space="preserve">清 水 建</t>
  </si>
  <si>
    <t xml:space="preserve">飛 島 建</t>
  </si>
  <si>
    <t xml:space="preserve">長 谷 工</t>
  </si>
  <si>
    <t xml:space="preserve">松 井 建</t>
  </si>
  <si>
    <t xml:space="preserve">鹿　　島</t>
  </si>
  <si>
    <t xml:space="preserve">不動ﾃﾄﾗ</t>
  </si>
  <si>
    <t xml:space="preserve">大 末 建</t>
  </si>
  <si>
    <t xml:space="preserve">鉄　　建</t>
  </si>
  <si>
    <t xml:space="preserve">安 藤 建</t>
  </si>
  <si>
    <t xml:space="preserve">太 平 工</t>
  </si>
  <si>
    <t xml:space="preserve">西 松 建</t>
  </si>
  <si>
    <t xml:space="preserve">三住建設</t>
  </si>
  <si>
    <t xml:space="preserve">大 豊 建</t>
  </si>
  <si>
    <t xml:space="preserve">前 田 建</t>
  </si>
  <si>
    <t xml:space="preserve">佐 田 建</t>
  </si>
  <si>
    <t xml:space="preserve">ﾅｶﾉﾌﾄﾞｰ</t>
  </si>
  <si>
    <t xml:space="preserve">奥 村 組</t>
  </si>
  <si>
    <t xml:space="preserve">小田急建</t>
  </si>
  <si>
    <t xml:space="preserve">東 鉄 工</t>
  </si>
  <si>
    <t xml:space="preserve">真 柄 建</t>
  </si>
  <si>
    <t xml:space="preserve">イチケン</t>
  </si>
  <si>
    <t xml:space="preserve">浅 沼 組</t>
  </si>
  <si>
    <t xml:space="preserve">新 井 組</t>
  </si>
  <si>
    <t xml:space="preserve">戸 田 建</t>
  </si>
  <si>
    <t xml:space="preserve">熊 谷 組</t>
  </si>
  <si>
    <t xml:space="preserve">青木あす</t>
  </si>
  <si>
    <t xml:space="preserve">北 野 建</t>
  </si>
  <si>
    <t xml:space="preserve">計</t>
  </si>
  <si>
    <t xml:space="preserve">植 木 組</t>
  </si>
  <si>
    <t xml:space="preserve">三井ﾎｰﾑ</t>
  </si>
  <si>
    <t xml:space="preserve">確定損益</t>
  </si>
  <si>
    <t xml:space="preserve">矢 作 建</t>
  </si>
  <si>
    <t xml:space="preserve">値洗損益</t>
  </si>
  <si>
    <t xml:space="preserve">ＰＳ三菱</t>
  </si>
  <si>
    <t xml:space="preserve">ア ゼ ル</t>
  </si>
  <si>
    <t xml:space="preserve">大 東 建</t>
  </si>
  <si>
    <t xml:space="preserve">新日本建</t>
  </si>
  <si>
    <t xml:space="preserve">NIPPO</t>
  </si>
  <si>
    <t xml:space="preserve">東 亜 道</t>
  </si>
  <si>
    <t xml:space="preserve">前 田 道</t>
  </si>
  <si>
    <t xml:space="preserve">日 道 路</t>
  </si>
  <si>
    <t xml:space="preserve">東 亜 建</t>
  </si>
  <si>
    <t xml:space="preserve">若 築 建</t>
  </si>
  <si>
    <t xml:space="preserve">佐 伯 建</t>
  </si>
  <si>
    <t xml:space="preserve">東 洋 建</t>
  </si>
  <si>
    <t xml:space="preserve">五 洋 建</t>
  </si>
  <si>
    <t xml:space="preserve">大成ﾛﾃｯｸ</t>
  </si>
  <si>
    <t xml:space="preserve">大 林 道</t>
  </si>
  <si>
    <t xml:space="preserve">世紀東急</t>
  </si>
  <si>
    <t xml:space="preserve">福 田 組</t>
  </si>
  <si>
    <t xml:space="preserve">東北ﾐｻﾜ</t>
  </si>
  <si>
    <t xml:space="preserve">住 友 林</t>
  </si>
  <si>
    <t xml:space="preserve">日 基 礎</t>
  </si>
  <si>
    <t xml:space="preserve">日成ﾋﾞﾙﾄ</t>
  </si>
  <si>
    <t xml:space="preserve">ｴｽﾊﾞｲｴﾙ</t>
  </si>
  <si>
    <t xml:space="preserve">   巴</t>
  </si>
  <si>
    <t xml:space="preserve">ﾊﾟﾅﾎｰﾑ</t>
  </si>
  <si>
    <t xml:space="preserve">大和ﾊｳｽ</t>
  </si>
  <si>
    <t xml:space="preserve">ライト工</t>
  </si>
  <si>
    <t xml:space="preserve">積水ﾊｳｽ</t>
  </si>
  <si>
    <t xml:space="preserve">日 特 建</t>
  </si>
  <si>
    <t xml:space="preserve">北陸電工</t>
  </si>
  <si>
    <t xml:space="preserve">ｺﾐｭｰﾁｭｱ</t>
  </si>
  <si>
    <t xml:space="preserve">ﾕｱﾃｯｸ</t>
  </si>
  <si>
    <t xml:space="preserve">西部電工</t>
  </si>
  <si>
    <t xml:space="preserve">四 電 工</t>
  </si>
  <si>
    <t xml:space="preserve">中 電 工</t>
  </si>
  <si>
    <t xml:space="preserve">関 電 工</t>
  </si>
  <si>
    <t xml:space="preserve">大　　明</t>
  </si>
  <si>
    <t xml:space="preserve">きんでん</t>
  </si>
  <si>
    <t xml:space="preserve">東京ｴﾈｼｽ</t>
  </si>
  <si>
    <t xml:space="preserve">ﾄｰｴﾈｯｸ</t>
  </si>
  <si>
    <t xml:space="preserve">住友電設</t>
  </si>
  <si>
    <t xml:space="preserve">日本電設</t>
  </si>
  <si>
    <t xml:space="preserve">協ｴｸｼｵ</t>
  </si>
  <si>
    <t xml:space="preserve">新日空調</t>
  </si>
  <si>
    <t xml:space="preserve">日 工 営</t>
  </si>
  <si>
    <t xml:space="preserve">東 電 通</t>
  </si>
  <si>
    <t xml:space="preserve">日電話設</t>
  </si>
  <si>
    <t xml:space="preserve">九 電 工</t>
  </si>
  <si>
    <t xml:space="preserve">三 機 工</t>
  </si>
  <si>
    <t xml:space="preserve">日    揮</t>
  </si>
  <si>
    <t xml:space="preserve">中 外 炉</t>
  </si>
  <si>
    <t xml:space="preserve">ヤ マ ト</t>
  </si>
  <si>
    <t xml:space="preserve">太 平 電</t>
  </si>
  <si>
    <t xml:space="preserve">高 砂 熱</t>
  </si>
  <si>
    <t xml:space="preserve">日立プラ</t>
  </si>
  <si>
    <t xml:space="preserve">三 晃 金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ﾈ</t>
    </r>
    <r>
      <rPr>
        <sz val="11"/>
        <rFont val="ＭＳ Ｐゴシック"/>
        <family val="3"/>
        <charset val="128"/>
      </rPr>
      <t xml:space="preserve">SI</t>
    </r>
  </si>
  <si>
    <t xml:space="preserve">朝 日 工</t>
  </si>
  <si>
    <t xml:space="preserve">ｱﾀｶ大機</t>
  </si>
  <si>
    <t xml:space="preserve">大 気 社</t>
  </si>
  <si>
    <t xml:space="preserve">ダイダン</t>
  </si>
  <si>
    <t xml:space="preserve">日比谷設</t>
  </si>
  <si>
    <t xml:space="preserve">東芝プラ</t>
  </si>
  <si>
    <t xml:space="preserve">ｼﾎﾞﾝﾄﾞ建</t>
  </si>
  <si>
    <t xml:space="preserve">日    粉</t>
  </si>
  <si>
    <r>
      <rPr>
        <sz val="11"/>
        <rFont val="Noto Sans"/>
        <family val="2"/>
      </rPr>
      <t xml:space="preserve">日清粉</t>
    </r>
    <r>
      <rPr>
        <sz val="11"/>
        <rFont val="ＭＳ Ｐゴシック"/>
        <family val="3"/>
        <charset val="128"/>
      </rPr>
      <t xml:space="preserve">G</t>
    </r>
  </si>
  <si>
    <t xml:space="preserve">日東富士</t>
  </si>
  <si>
    <t xml:space="preserve">昭 和 産</t>
  </si>
  <si>
    <t xml:space="preserve">鳥 越 粉</t>
  </si>
  <si>
    <t xml:space="preserve">農 産 工</t>
  </si>
  <si>
    <t xml:space="preserve">協同飼料</t>
  </si>
  <si>
    <t xml:space="preserve">中部飼料</t>
  </si>
  <si>
    <t xml:space="preserve">日配飼料</t>
  </si>
  <si>
    <t xml:space="preserve">ﾕﾆﾁｬﾍﾟｯﾄ</t>
  </si>
  <si>
    <t xml:space="preserve">洋    糖</t>
  </si>
  <si>
    <t xml:space="preserve">甜 菜 糖</t>
  </si>
  <si>
    <t xml:space="preserve">三井製糖</t>
  </si>
  <si>
    <t xml:space="preserve">ｱｺｰﾃﾞｨｱ</t>
  </si>
  <si>
    <t xml:space="preserve">森 永 菓</t>
  </si>
  <si>
    <t xml:space="preserve">明 治 菓</t>
  </si>
  <si>
    <t xml:space="preserve">中 村 屋</t>
  </si>
  <si>
    <t xml:space="preserve">グ リ コ</t>
  </si>
  <si>
    <t xml:space="preserve">名 糖 産</t>
  </si>
  <si>
    <t xml:space="preserve">不 二 家</t>
  </si>
  <si>
    <t xml:space="preserve">山崎パン</t>
  </si>
  <si>
    <t xml:space="preserve">第一パン</t>
  </si>
  <si>
    <t xml:space="preserve">モロゾフ</t>
  </si>
  <si>
    <t xml:space="preserve">明 治 乳</t>
  </si>
  <si>
    <t xml:space="preserve">雪 印 乳</t>
  </si>
  <si>
    <t xml:space="preserve">森 永 乳</t>
  </si>
  <si>
    <t xml:space="preserve">ヤクルト</t>
  </si>
  <si>
    <t xml:space="preserve">ﾌﾟﾘﾏ ﾊﾑ</t>
  </si>
  <si>
    <t xml:space="preserve">日 ハ ム</t>
  </si>
  <si>
    <t xml:space="preserve">伊藤ハム</t>
  </si>
  <si>
    <t xml:space="preserve">林 兼 産</t>
  </si>
  <si>
    <t xml:space="preserve">丸 大 食</t>
  </si>
  <si>
    <t xml:space="preserve">米    久</t>
  </si>
  <si>
    <t xml:space="preserve">S FOODS</t>
  </si>
  <si>
    <t xml:space="preserve">学　　情</t>
  </si>
  <si>
    <t xml:space="preserve">ｽﾀｼﾞｵｱﾘｽ</t>
  </si>
  <si>
    <t xml:space="preserve">シミック</t>
  </si>
  <si>
    <t xml:space="preserve">ｼｽﾃﾑﾌﾟﾛ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ﾌｨｰﾙ</t>
    </r>
  </si>
  <si>
    <t xml:space="preserve">NSSOL</t>
  </si>
  <si>
    <t xml:space="preserve">綜合警備</t>
  </si>
  <si>
    <t xml:space="preserve">日    駐</t>
  </si>
  <si>
    <t xml:space="preserve">コ    ア</t>
  </si>
  <si>
    <t xml:space="preserve">ｶｶｸｺﾑ</t>
  </si>
  <si>
    <r>
      <rPr>
        <sz val="11"/>
        <rFont val="Noto Sans"/>
        <family val="2"/>
      </rPr>
      <t xml:space="preserve">ｱｲﾛﾑ</t>
    </r>
    <r>
      <rPr>
        <sz val="11"/>
        <rFont val="ＭＳ Ｐゴシック"/>
        <family val="3"/>
        <charset val="128"/>
      </rPr>
      <t xml:space="preserve">HD</t>
    </r>
  </si>
  <si>
    <t xml:space="preserve">ﾙﾈｻﾝｽ</t>
  </si>
  <si>
    <t xml:space="preserve">ｴﾑｽﾘｰ</t>
  </si>
  <si>
    <r>
      <rPr>
        <sz val="11"/>
        <rFont val="Noto Sans"/>
        <family val="2"/>
      </rPr>
      <t xml:space="preserve">博報堂</t>
    </r>
    <r>
      <rPr>
        <sz val="11"/>
        <rFont val="ＭＳ Ｐゴシック"/>
        <family val="3"/>
        <charset val="128"/>
      </rPr>
      <t xml:space="preserve">DY</t>
    </r>
  </si>
  <si>
    <t xml:space="preserve">一    休</t>
  </si>
  <si>
    <t xml:space="preserve">Ｊ Ｂ Ｒ</t>
  </si>
  <si>
    <t xml:space="preserve">ｼﾞｪｲｺﾑ</t>
  </si>
  <si>
    <t xml:space="preserve">PGGIH</t>
  </si>
  <si>
    <t xml:space="preserve">ﾃﾝﾌﾟｽﾀｯﾌ</t>
  </si>
  <si>
    <r>
      <rPr>
        <sz val="11"/>
        <rFont val="Noto Sans"/>
        <family val="2"/>
      </rPr>
      <t xml:space="preserve">ｻｯﾎﾟﾛ</t>
    </r>
    <r>
      <rPr>
        <sz val="11"/>
        <rFont val="ＭＳ Ｐゴシック"/>
        <family val="3"/>
        <charset val="128"/>
      </rPr>
      <t xml:space="preserve">HD</t>
    </r>
  </si>
  <si>
    <t xml:space="preserve">ア サ ヒ</t>
  </si>
  <si>
    <r>
      <rPr>
        <sz val="11"/>
        <rFont val="Noto Sans"/>
        <family val="2"/>
      </rPr>
      <t xml:space="preserve">ｷﾘﾝ</t>
    </r>
    <r>
      <rPr>
        <sz val="11"/>
        <rFont val="ＭＳ Ｐゴシック"/>
        <family val="3"/>
        <charset val="128"/>
      </rPr>
      <t xml:space="preserve">HD</t>
    </r>
  </si>
  <si>
    <t xml:space="preserve">宝ＨＬＤ</t>
  </si>
  <si>
    <r>
      <rPr>
        <sz val="11"/>
        <rFont val="Noto Sans"/>
        <family val="2"/>
      </rPr>
      <t xml:space="preserve">ｵｴﾉﾝ</t>
    </r>
    <r>
      <rPr>
        <sz val="11"/>
        <rFont val="ＭＳ Ｐゴシック"/>
        <family val="3"/>
        <charset val="128"/>
      </rPr>
      <t xml:space="preserve">HD</t>
    </r>
  </si>
  <si>
    <t xml:space="preserve">ﾒﾙｼｬﾝ</t>
  </si>
  <si>
    <t xml:space="preserve">養 命 酒</t>
  </si>
  <si>
    <t xml:space="preserve">三国コカ</t>
  </si>
  <si>
    <t xml:space="preserve">四国コカ</t>
  </si>
  <si>
    <t xml:space="preserve">ｺｶｳｴｽﾄ</t>
  </si>
  <si>
    <t xml:space="preserve">ｺｶ ｾﾝﾄﾗﾙ</t>
  </si>
  <si>
    <t xml:space="preserve">ＤｙＤｏ</t>
  </si>
  <si>
    <t xml:space="preserve">伊 藤 園</t>
  </si>
  <si>
    <r>
      <rPr>
        <sz val="11"/>
        <rFont val="Noto Sans"/>
        <family val="2"/>
      </rPr>
      <t xml:space="preserve">伊藤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優</t>
    </r>
  </si>
  <si>
    <t xml:space="preserve">ｷｰｺｰﾋｰ</t>
  </si>
  <si>
    <t xml:space="preserve">ﾕﾆｶﾌｪ</t>
  </si>
  <si>
    <t xml:space="preserve">ｱｻﾋ飲料</t>
  </si>
  <si>
    <r>
      <rPr>
        <sz val="11"/>
        <rFont val="Noto Sans"/>
        <family val="2"/>
      </rPr>
      <t xml:space="preserve">ｼﾞｬﾊﾟﾝ</t>
    </r>
    <r>
      <rPr>
        <sz val="11"/>
        <rFont val="ＭＳ Ｐゴシック"/>
        <family val="3"/>
        <charset val="128"/>
      </rPr>
      <t xml:space="preserve">F</t>
    </r>
  </si>
  <si>
    <t xml:space="preserve">日清ｵｲﾘｵ</t>
  </si>
  <si>
    <t xml:space="preserve">不 二 油</t>
  </si>
  <si>
    <t xml:space="preserve">Ｊオイル</t>
  </si>
  <si>
    <t xml:space="preserve">ローソン</t>
  </si>
  <si>
    <t xml:space="preserve">ｲﾝﾀｰﾆｯｸｽ</t>
  </si>
  <si>
    <t xml:space="preserve">サンエー</t>
  </si>
  <si>
    <t xml:space="preserve">キリン堂</t>
  </si>
  <si>
    <t xml:space="preserve">ｶﾜﾁ薬品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ﾏｰﾄ</t>
    </r>
  </si>
  <si>
    <t xml:space="preserve">ﾊｰﾄﾞｵﾌ</t>
  </si>
  <si>
    <t xml:space="preserve">高千穂交</t>
  </si>
  <si>
    <t xml:space="preserve">アスクル</t>
  </si>
  <si>
    <t xml:space="preserve">ゲ    オ</t>
  </si>
  <si>
    <t xml:space="preserve">ポイント</t>
  </si>
  <si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ﾍﾞｲ</t>
    </r>
  </si>
  <si>
    <t xml:space="preserve">伊藤忠食</t>
  </si>
  <si>
    <t xml:space="preserve">く    ら</t>
  </si>
  <si>
    <t xml:space="preserve">ｷｬﾝﾄﾞｩ</t>
  </si>
  <si>
    <t xml:space="preserve">高千穂電</t>
  </si>
  <si>
    <t xml:space="preserve">パ    ル</t>
  </si>
  <si>
    <t xml:space="preserve">JALUX</t>
  </si>
  <si>
    <t xml:space="preserve">ｴﾃﾞｨｵﾝ</t>
  </si>
  <si>
    <t xml:space="preserve">サ ー ラ</t>
  </si>
  <si>
    <t xml:space="preserve">ﾄｰﾒﾝﾃﾞﾊﾞ</t>
  </si>
  <si>
    <t xml:space="preserve">バ ル ス</t>
  </si>
  <si>
    <t xml:space="preserve">あみやき</t>
  </si>
  <si>
    <t xml:space="preserve">双    日</t>
  </si>
  <si>
    <t xml:space="preserve">三　　越</t>
  </si>
  <si>
    <r>
      <rPr>
        <sz val="11"/>
        <rFont val="Noto Sans"/>
        <family val="2"/>
      </rPr>
      <t xml:space="preserve">ｱﾙﾌﾚｯｻ</t>
    </r>
    <r>
      <rPr>
        <sz val="11"/>
        <rFont val="ＭＳ Ｐゴシック"/>
        <family val="3"/>
        <charset val="128"/>
      </rPr>
      <t xml:space="preserve">HD</t>
    </r>
  </si>
  <si>
    <t xml:space="preserve">ハニーズ</t>
  </si>
  <si>
    <r>
      <rPr>
        <sz val="11"/>
        <rFont val="Noto Sans"/>
        <family val="2"/>
      </rPr>
      <t xml:space="preserve">ｸﾘｴｲﾄ</t>
    </r>
    <r>
      <rPr>
        <sz val="11"/>
        <rFont val="ＭＳ Ｐゴシック"/>
        <family val="3"/>
        <charset val="128"/>
      </rPr>
      <t xml:space="preserve">SD</t>
    </r>
  </si>
  <si>
    <t xml:space="preserve">ｷｯ ｺ ﾏ ﾝ</t>
  </si>
  <si>
    <t xml:space="preserve">味 の 素</t>
  </si>
  <si>
    <t xml:space="preserve">ｷﾕｰﾋﾟｰ</t>
  </si>
  <si>
    <t xml:space="preserve">ハウス食</t>
  </si>
  <si>
    <t xml:space="preserve">カ ゴ メ</t>
  </si>
  <si>
    <t xml:space="preserve">焼津水</t>
  </si>
  <si>
    <t xml:space="preserve">アリアケ</t>
  </si>
  <si>
    <t xml:space="preserve">ニチレイ</t>
  </si>
  <si>
    <t xml:space="preserve">加 ト 吉</t>
  </si>
  <si>
    <t xml:space="preserve">ヨコレイ</t>
  </si>
  <si>
    <t xml:space="preserve">東洋水産</t>
  </si>
  <si>
    <t xml:space="preserve">日 清 食</t>
  </si>
  <si>
    <t xml:space="preserve">永 谷 園</t>
  </si>
  <si>
    <t xml:space="preserve">フジッコ</t>
  </si>
  <si>
    <t xml:space="preserve">ﾛｯｸﾌｨﾙﾄﾞ</t>
  </si>
  <si>
    <t xml:space="preserve">Ｊ　　Ｔ</t>
  </si>
  <si>
    <t xml:space="preserve">わらべや</t>
  </si>
  <si>
    <t xml:space="preserve">な と り</t>
  </si>
  <si>
    <t xml:space="preserve">片    倉</t>
  </si>
  <si>
    <t xml:space="preserve">グ ン ゼ</t>
  </si>
  <si>
    <t xml:space="preserve">昭    栄</t>
  </si>
  <si>
    <t xml:space="preserve">神    栄</t>
  </si>
  <si>
    <t xml:space="preserve">川島織ｾﾙ</t>
  </si>
  <si>
    <t xml:space="preserve">山 下 医</t>
  </si>
  <si>
    <t xml:space="preserve">ラサ商事</t>
  </si>
  <si>
    <t xml:space="preserve">アルペン</t>
  </si>
  <si>
    <t xml:space="preserve">ＤＪＨＤ</t>
  </si>
  <si>
    <t xml:space="preserve">あいＨＤ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ﾌﾛﾝﾄ</t>
    </r>
  </si>
  <si>
    <t xml:space="preserve">ﾄﾞﾄﾙ日ﾚｽ</t>
  </si>
  <si>
    <t xml:space="preserve">ﾏﾂﾓﾄｷﾖｼ</t>
  </si>
  <si>
    <t xml:space="preserve">洋    紡</t>
  </si>
  <si>
    <t xml:space="preserve">ユニチカ</t>
  </si>
  <si>
    <r>
      <rPr>
        <sz val="11"/>
        <rFont val="Noto Sans"/>
        <family val="2"/>
      </rPr>
      <t xml:space="preserve">富士紡</t>
    </r>
    <r>
      <rPr>
        <sz val="11"/>
        <rFont val="ＭＳ Ｐゴシック"/>
        <family val="3"/>
        <charset val="128"/>
      </rPr>
      <t xml:space="preserve">HD</t>
    </r>
  </si>
  <si>
    <t xml:space="preserve">日 清 紡</t>
  </si>
  <si>
    <t xml:space="preserve">クラボウ</t>
  </si>
  <si>
    <t xml:space="preserve">ﾀﾞｲﾜﾎﾞｳ</t>
  </si>
  <si>
    <t xml:space="preserve">シキボウ</t>
  </si>
  <si>
    <t xml:space="preserve">日 東 紡</t>
  </si>
  <si>
    <t xml:space="preserve">ﾄﾖﾀ紡織</t>
  </si>
  <si>
    <t xml:space="preserve">日    毛</t>
  </si>
  <si>
    <t xml:space="preserve">大 東 紡</t>
  </si>
  <si>
    <t xml:space="preserve">トーア紡</t>
  </si>
  <si>
    <t xml:space="preserve">ダイド―</t>
  </si>
  <si>
    <t xml:space="preserve">御幸ＨＤ</t>
  </si>
  <si>
    <r>
      <rPr>
        <sz val="11"/>
        <rFont val="Noto Sans"/>
        <family val="2"/>
      </rPr>
      <t xml:space="preserve">野村不</t>
    </r>
    <r>
      <rPr>
        <sz val="11"/>
        <rFont val="ＭＳ Ｐゴシック"/>
        <family val="3"/>
        <charset val="128"/>
      </rPr>
      <t xml:space="preserve">HD</t>
    </r>
  </si>
  <si>
    <t xml:space="preserve">帝 繊 維</t>
  </si>
  <si>
    <t xml:space="preserve">ﾌﾞｯｸｵﾌ</t>
  </si>
  <si>
    <t xml:space="preserve">三井鉱山</t>
  </si>
  <si>
    <t xml:space="preserve">ミ タ チ</t>
  </si>
  <si>
    <r>
      <rPr>
        <sz val="11"/>
        <rFont val="ＭＳ Ｐゴシック"/>
        <family val="3"/>
        <charset val="128"/>
      </rPr>
      <t xml:space="preserve">JFE</t>
    </r>
    <r>
      <rPr>
        <sz val="11"/>
        <rFont val="Noto Sans"/>
        <family val="2"/>
      </rPr>
      <t xml:space="preserve">商</t>
    </r>
    <r>
      <rPr>
        <sz val="11"/>
        <rFont val="ＭＳ Ｐゴシック"/>
        <family val="3"/>
        <charset val="128"/>
      </rPr>
      <t xml:space="preserve">HD</t>
    </r>
  </si>
  <si>
    <t xml:space="preserve">あさひ</t>
  </si>
  <si>
    <r>
      <rPr>
        <sz val="11"/>
        <rFont val="Noto Sans"/>
        <family val="2"/>
      </rPr>
      <t xml:space="preserve">ｻｰｸﾙ</t>
    </r>
    <r>
      <rPr>
        <sz val="11"/>
        <rFont val="ＭＳ Ｐゴシック"/>
        <family val="3"/>
        <charset val="128"/>
      </rPr>
      <t xml:space="preserve">KS</t>
    </r>
  </si>
  <si>
    <t xml:space="preserve">日本調剤</t>
  </si>
  <si>
    <t xml:space="preserve">ｺｽﾓｽ薬品</t>
  </si>
  <si>
    <r>
      <rPr>
        <sz val="11"/>
        <rFont val="Noto Sans"/>
        <family val="2"/>
      </rPr>
      <t xml:space="preserve">ｸﾞﾘｰﾝ</t>
    </r>
    <r>
      <rPr>
        <sz val="11"/>
        <rFont val="ＭＳ Ｐゴシック"/>
        <family val="3"/>
        <charset val="128"/>
      </rPr>
      <t xml:space="preserve">HS</t>
    </r>
  </si>
  <si>
    <t xml:space="preserve">７＆ｉＨＤ</t>
  </si>
  <si>
    <r>
      <rPr>
        <sz val="11"/>
        <rFont val="Noto Sans"/>
        <family val="2"/>
      </rPr>
      <t xml:space="preserve">ﾂﾙﾊ</t>
    </r>
    <r>
      <rPr>
        <sz val="11"/>
        <rFont val="ＭＳ Ｐゴシック"/>
        <family val="3"/>
        <charset val="128"/>
      </rPr>
      <t xml:space="preserve">HD</t>
    </r>
  </si>
  <si>
    <r>
      <rPr>
        <sz val="11"/>
        <rFont val="Noto Sans"/>
        <family val="2"/>
      </rPr>
      <t xml:space="preserve">ｻﾝﾏﾙｸ</t>
    </r>
    <r>
      <rPr>
        <sz val="11"/>
        <rFont val="ＭＳ Ｐゴシック"/>
        <family val="3"/>
        <charset val="128"/>
      </rPr>
      <t xml:space="preserve">HD</t>
    </r>
  </si>
  <si>
    <t xml:space="preserve">ﾌｪﾘｼﾓ</t>
  </si>
  <si>
    <t xml:space="preserve">帝    人</t>
  </si>
  <si>
    <t xml:space="preserve">東    レ</t>
  </si>
  <si>
    <t xml:space="preserve">三 菱 レ</t>
  </si>
  <si>
    <t xml:space="preserve">ク ラ レ</t>
  </si>
  <si>
    <t xml:space="preserve">旭 化 成</t>
  </si>
  <si>
    <r>
      <rPr>
        <sz val="11"/>
        <rFont val="Noto Sans"/>
        <family val="2"/>
      </rPr>
      <t xml:space="preserve">ｻｶｲｵ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ﾍﾞ</t>
    </r>
  </si>
  <si>
    <t xml:space="preserve">稲葉製作</t>
  </si>
  <si>
    <t xml:space="preserve">宮地ｴﾝｼﾞ</t>
  </si>
  <si>
    <t xml:space="preserve">三協立山</t>
  </si>
  <si>
    <t xml:space="preserve">トーカロ</t>
  </si>
  <si>
    <t xml:space="preserve">ｱﾙﾌｧＣｏ</t>
  </si>
  <si>
    <t xml:space="preserve">SUMCO</t>
  </si>
  <si>
    <t xml:space="preserve">住江織物</t>
  </si>
  <si>
    <t xml:space="preserve">日ﾌｴﾙﾄ</t>
  </si>
  <si>
    <t xml:space="preserve">イチカワ</t>
  </si>
  <si>
    <t xml:space="preserve">日ﾊﾞｲﾘｰﾝ</t>
  </si>
  <si>
    <t xml:space="preserve">ｴｺﾅｯｸ</t>
  </si>
  <si>
    <t xml:space="preserve">日 東 網</t>
  </si>
  <si>
    <t xml:space="preserve">芦 森 工</t>
  </si>
  <si>
    <t xml:space="preserve">ア ツ ギ</t>
  </si>
  <si>
    <t xml:space="preserve">ﾀﾞｲﾆｯｸ</t>
  </si>
  <si>
    <t xml:space="preserve">共和ﾚｻﾞｰ</t>
  </si>
  <si>
    <t xml:space="preserve">セーレン</t>
  </si>
  <si>
    <t xml:space="preserve">東海染工</t>
  </si>
  <si>
    <t xml:space="preserve">小松精練</t>
  </si>
  <si>
    <r>
      <rPr>
        <sz val="11"/>
        <rFont val="Noto Sans"/>
        <family val="2"/>
      </rPr>
      <t xml:space="preserve">ﾜｺｰﾙ</t>
    </r>
    <r>
      <rPr>
        <sz val="11"/>
        <rFont val="ＭＳ Ｐゴシック"/>
        <family val="3"/>
        <charset val="128"/>
      </rPr>
      <t xml:space="preserve">HD</t>
    </r>
  </si>
  <si>
    <t xml:space="preserve">ﾎｷﾞﾒﾃﾞｨ</t>
  </si>
  <si>
    <t xml:space="preserve">ｻﾝｴｰ･ｲﾝﾀ</t>
  </si>
  <si>
    <t xml:space="preserve">レナウン</t>
  </si>
  <si>
    <t xml:space="preserve">ｸﾗｳﾃﾞｨｱ</t>
  </si>
  <si>
    <t xml:space="preserve">特種東海</t>
  </si>
  <si>
    <t xml:space="preserve">ドワンゴ</t>
  </si>
  <si>
    <t xml:space="preserve">ﾏｸﾛﾐﾙ</t>
  </si>
  <si>
    <t xml:space="preserve">ﾃﾚﾊﾟｰｸ</t>
  </si>
  <si>
    <t xml:space="preserve">Ｉ Ｉ Ｊ</t>
  </si>
  <si>
    <t xml:space="preserve">SRAHD</t>
  </si>
  <si>
    <r>
      <rPr>
        <sz val="11"/>
        <rFont val="Noto Sans"/>
        <family val="2"/>
      </rPr>
      <t xml:space="preserve">ｲﾝﾃｯｸ</t>
    </r>
    <r>
      <rPr>
        <sz val="11"/>
        <rFont val="ＭＳ Ｐゴシック"/>
        <family val="3"/>
        <charset val="128"/>
      </rPr>
      <t xml:space="preserve">HD</t>
    </r>
  </si>
  <si>
    <t xml:space="preserve">ＪＢＩＳ</t>
  </si>
  <si>
    <t xml:space="preserve">王 子 紙</t>
  </si>
  <si>
    <t xml:space="preserve">三 菱 紙</t>
  </si>
  <si>
    <t xml:space="preserve">北 越 紙</t>
  </si>
  <si>
    <t xml:space="preserve">中越パル</t>
  </si>
  <si>
    <t xml:space="preserve">巴 川 紙</t>
  </si>
  <si>
    <t xml:space="preserve">大 王 紙</t>
  </si>
  <si>
    <t xml:space="preserve">紀 州 紙</t>
  </si>
  <si>
    <t xml:space="preserve">日 本 紙</t>
  </si>
  <si>
    <t xml:space="preserve">レンゴー</t>
  </si>
  <si>
    <t xml:space="preserve">トーモク</t>
  </si>
  <si>
    <t xml:space="preserve">ｻﾞ･ﾊﾟｯｸ</t>
  </si>
  <si>
    <t xml:space="preserve">ｺｰﾌﾟｹﾐ</t>
  </si>
  <si>
    <t xml:space="preserve">昭 電 工</t>
  </si>
  <si>
    <t xml:space="preserve">住 友 化</t>
  </si>
  <si>
    <t xml:space="preserve">日 化 成</t>
  </si>
  <si>
    <t xml:space="preserve">住友精化</t>
  </si>
  <si>
    <t xml:space="preserve">日 産 化</t>
  </si>
  <si>
    <t xml:space="preserve">ラ サ 工</t>
  </si>
  <si>
    <t xml:space="preserve">クレハ</t>
  </si>
  <si>
    <t xml:space="preserve">テ イ カ</t>
  </si>
  <si>
    <t xml:space="preserve">石 原 産</t>
  </si>
  <si>
    <t xml:space="preserve">片倉ﾁｯｶﾘ</t>
  </si>
  <si>
    <t xml:space="preserve">日 曹 達</t>
  </si>
  <si>
    <t xml:space="preserve">東 ソ ー</t>
  </si>
  <si>
    <t xml:space="preserve">トクヤマ</t>
  </si>
  <si>
    <t xml:space="preserve">セ 硝 子</t>
  </si>
  <si>
    <t xml:space="preserve">東 亜 合</t>
  </si>
  <si>
    <t xml:space="preserve">ダイソー</t>
  </si>
  <si>
    <t xml:space="preserve">関 電 化</t>
  </si>
  <si>
    <t xml:space="preserve">電    化</t>
  </si>
  <si>
    <t xml:space="preserve">イビデン</t>
  </si>
  <si>
    <t xml:space="preserve">信 越 化</t>
  </si>
  <si>
    <t xml:space="preserve">ｶｰﾊﾞｲﾄﾞ</t>
  </si>
  <si>
    <t xml:space="preserve">紀文ｹﾐﾌｧ</t>
  </si>
  <si>
    <t xml:space="preserve">堺 化 学</t>
  </si>
  <si>
    <t xml:space="preserve">ｴｱ･ｳｫｰﾀｰ</t>
  </si>
  <si>
    <t xml:space="preserve">大陽日酸</t>
  </si>
  <si>
    <t xml:space="preserve">日 本 化</t>
  </si>
  <si>
    <t xml:space="preserve">日ﾊﾟｰｶﾗｲ</t>
  </si>
  <si>
    <t xml:space="preserve">高圧ガス</t>
  </si>
  <si>
    <t xml:space="preserve">チタン工</t>
  </si>
  <si>
    <t xml:space="preserve">四 国 化</t>
  </si>
  <si>
    <t xml:space="preserve">戸 田 工</t>
  </si>
  <si>
    <t xml:space="preserve">ｽﾃﾗｹﾐﾌｧ</t>
  </si>
  <si>
    <t xml:space="preserve">保土谷化</t>
  </si>
  <si>
    <t xml:space="preserve">日 触 媒</t>
  </si>
  <si>
    <t xml:space="preserve">大日精化</t>
  </si>
  <si>
    <t xml:space="preserve">カ ネ カ</t>
  </si>
  <si>
    <t xml:space="preserve">協 醗 酵</t>
  </si>
  <si>
    <t xml:space="preserve">菱瓦斯化</t>
  </si>
  <si>
    <t xml:space="preserve">三井化学</t>
  </si>
  <si>
    <t xml:space="preserve">Ｊ Ｓ Ｒ</t>
  </si>
  <si>
    <t xml:space="preserve">東 応 化</t>
  </si>
  <si>
    <r>
      <rPr>
        <sz val="11"/>
        <rFont val="Noto Sans"/>
        <family val="2"/>
      </rPr>
      <t xml:space="preserve">三菱ｹﾐ</t>
    </r>
    <r>
      <rPr>
        <sz val="11"/>
        <rFont val="ＭＳ Ｐゴシック"/>
        <family val="3"/>
        <charset val="128"/>
      </rPr>
      <t xml:space="preserve">HD</t>
    </r>
  </si>
  <si>
    <t xml:space="preserve">日 本 合</t>
  </si>
  <si>
    <t xml:space="preserve">ﾀﾞｲｾﾙ化</t>
  </si>
  <si>
    <t xml:space="preserve">住友ﾍﾞｰｸ</t>
  </si>
  <si>
    <t xml:space="preserve">積 水 化</t>
  </si>
  <si>
    <t xml:space="preserve">日ゼオン</t>
  </si>
  <si>
    <t xml:space="preserve">アイカ工</t>
  </si>
  <si>
    <t xml:space="preserve">宇 部 興</t>
  </si>
  <si>
    <t xml:space="preserve">積水樹脂</t>
  </si>
  <si>
    <t xml:space="preserve">タキロン</t>
  </si>
  <si>
    <t xml:space="preserve">旭 有 機</t>
  </si>
  <si>
    <t xml:space="preserve">日立化成</t>
  </si>
  <si>
    <t xml:space="preserve">ニチバン</t>
  </si>
  <si>
    <t xml:space="preserve">ﾘｹﾝﾃｸﾉｽ</t>
  </si>
  <si>
    <t xml:space="preserve">大 倉 工</t>
  </si>
  <si>
    <t xml:space="preserve">積水化成</t>
  </si>
  <si>
    <t xml:space="preserve">群 栄 化</t>
  </si>
  <si>
    <t xml:space="preserve">ﾀｲｶﾞｰﾎﾟﾘ</t>
  </si>
  <si>
    <t xml:space="preserve">日ｶｰﾘｯﾄ</t>
  </si>
  <si>
    <t xml:space="preserve">日 化 薬</t>
  </si>
  <si>
    <t xml:space="preserve">Ｅ Ｐ Ｓ</t>
  </si>
  <si>
    <r>
      <rPr>
        <sz val="11"/>
        <rFont val="Noto Sans"/>
        <family val="2"/>
      </rPr>
      <t xml:space="preserve">松電工</t>
    </r>
    <r>
      <rPr>
        <sz val="11"/>
        <rFont val="ＭＳ Ｐゴシック"/>
        <family val="3"/>
        <charset val="128"/>
      </rPr>
      <t xml:space="preserve">IS</t>
    </r>
  </si>
  <si>
    <t xml:space="preserve">フェイス</t>
  </si>
  <si>
    <t xml:space="preserve">ｱﾐｭｰｽﾞ</t>
  </si>
  <si>
    <t xml:space="preserve">Ｎ Ｒ Ｉ</t>
  </si>
  <si>
    <t xml:space="preserve">ＤＩ</t>
  </si>
  <si>
    <t xml:space="preserve">ｻｲﾊﾞﾈｯﾄ</t>
  </si>
  <si>
    <t xml:space="preserve">Ｔ Ａ Ｃ</t>
  </si>
  <si>
    <t xml:space="preserve">ｹﾈﾃﾞｨｸｽ</t>
  </si>
  <si>
    <t xml:space="preserve">電    通</t>
  </si>
  <si>
    <r>
      <rPr>
        <sz val="11"/>
        <rFont val="Noto Sans"/>
        <family val="2"/>
      </rPr>
      <t xml:space="preserve">ﾊﾞﾝﾀﾞｲ</t>
    </r>
    <r>
      <rPr>
        <sz val="11"/>
        <rFont val="ＭＳ Ｐゴシック"/>
        <family val="3"/>
        <charset val="128"/>
      </rPr>
      <t xml:space="preserve">V</t>
    </r>
  </si>
  <si>
    <r>
      <rPr>
        <sz val="11"/>
        <rFont val="ＭＳ Ｐゴシック"/>
        <family val="3"/>
        <charset val="128"/>
      </rPr>
      <t xml:space="preserve">T&amp;G</t>
    </r>
    <r>
      <rPr>
        <sz val="11"/>
        <rFont val="Noto Sans"/>
        <family val="2"/>
      </rPr>
      <t xml:space="preserve">ﾆｰｽﾞ</t>
    </r>
  </si>
  <si>
    <t xml:space="preserve">パ ソ ナ</t>
  </si>
  <si>
    <t xml:space="preserve">ぴ    あ</t>
  </si>
  <si>
    <t xml:space="preserve">ｼﾝﾌﾟﾚｸｽ</t>
  </si>
  <si>
    <t xml:space="preserve">ｲｵﾝﾌｧﾝ</t>
  </si>
  <si>
    <t xml:space="preserve">NEXYZ.</t>
  </si>
  <si>
    <t xml:space="preserve">日本精化</t>
  </si>
  <si>
    <t xml:space="preserve">ADEKA</t>
  </si>
  <si>
    <t xml:space="preserve">日    油</t>
  </si>
  <si>
    <t xml:space="preserve">ﾐﾖｼ油脂</t>
  </si>
  <si>
    <t xml:space="preserve">ﾊﾘﾏ化成</t>
  </si>
  <si>
    <t xml:space="preserve">花    王</t>
  </si>
  <si>
    <t xml:space="preserve">第一工業</t>
  </si>
  <si>
    <t xml:space="preserve">三洋化成</t>
  </si>
  <si>
    <t xml:space="preserve">武 田 薬</t>
  </si>
  <si>
    <t xml:space="preserve">ｱｽﾃﾗｽ薬</t>
  </si>
  <si>
    <t xml:space="preserve">大日住薬</t>
  </si>
  <si>
    <t xml:space="preserve">塩野義薬</t>
  </si>
  <si>
    <t xml:space="preserve">田辺三菱</t>
  </si>
  <si>
    <t xml:space="preserve">わかもと</t>
  </si>
  <si>
    <t xml:space="preserve">あすか薬</t>
  </si>
  <si>
    <t xml:space="preserve">日 新 薬</t>
  </si>
  <si>
    <t xml:space="preserve">富 山 化</t>
  </si>
  <si>
    <t xml:space="preserve">中 外 薬</t>
  </si>
  <si>
    <t xml:space="preserve">科 研 薬</t>
  </si>
  <si>
    <t xml:space="preserve">エーザイ</t>
  </si>
  <si>
    <t xml:space="preserve">ロート薬</t>
  </si>
  <si>
    <t xml:space="preserve">小 野 薬</t>
  </si>
  <si>
    <t xml:space="preserve">久 光 薬</t>
  </si>
  <si>
    <t xml:space="preserve">有 機 薬</t>
  </si>
  <si>
    <t xml:space="preserve">持 田 薬</t>
  </si>
  <si>
    <t xml:space="preserve">大 正 薬</t>
  </si>
  <si>
    <t xml:space="preserve">参 天 薬</t>
  </si>
  <si>
    <t xml:space="preserve">ｴｽ ｴｽ 薬</t>
  </si>
  <si>
    <t xml:space="preserve">扶 桑 薬</t>
  </si>
  <si>
    <t xml:space="preserve">日ｹﾐﾌｧ</t>
  </si>
  <si>
    <t xml:space="preserve">ツ ム ラ</t>
  </si>
  <si>
    <t xml:space="preserve">テ ル モ</t>
  </si>
  <si>
    <t xml:space="preserve">みらかＨＤ</t>
  </si>
  <si>
    <t xml:space="preserve">ｷｯｾｲ薬</t>
  </si>
  <si>
    <t xml:space="preserve">生 化 学</t>
  </si>
  <si>
    <t xml:space="preserve">栄 研 化</t>
  </si>
  <si>
    <t xml:space="preserve">日 水 薬</t>
  </si>
  <si>
    <t xml:space="preserve">鳥 居 薬</t>
  </si>
  <si>
    <t xml:space="preserve">東和薬品</t>
  </si>
  <si>
    <t xml:space="preserve">沢 井 薬</t>
  </si>
  <si>
    <t xml:space="preserve">ｾﾞﾘｱ新薬</t>
  </si>
  <si>
    <t xml:space="preserve">第一三共</t>
  </si>
  <si>
    <t xml:space="preserve">ｷｮｰﾘﾝ</t>
  </si>
  <si>
    <t xml:space="preserve">大日塗料</t>
  </si>
  <si>
    <t xml:space="preserve">日ﾍﾟｲﾝﾄ</t>
  </si>
  <si>
    <t xml:space="preserve">関ﾍﾟｲﾝﾄ</t>
  </si>
  <si>
    <t xml:space="preserve">ト ウ ペ</t>
  </si>
  <si>
    <t xml:space="preserve">中国塗料</t>
  </si>
  <si>
    <t xml:space="preserve">日特塗料</t>
  </si>
  <si>
    <t xml:space="preserve">藤 倉 化</t>
  </si>
  <si>
    <t xml:space="preserve">太陽ｲﾝｷ</t>
  </si>
  <si>
    <t xml:space="preserve">大日ｲﾝｷ</t>
  </si>
  <si>
    <t xml:space="preserve">ｻｶﾀｲﾝｸｽ</t>
  </si>
  <si>
    <t xml:space="preserve">洋インキ</t>
  </si>
  <si>
    <t xml:space="preserve">ｱﾙﾌﾟｽ技</t>
  </si>
  <si>
    <t xml:space="preserve">ｻﾆｯｸｽ</t>
  </si>
  <si>
    <t xml:space="preserve">ﾀﾞｲｵｰｽﾞ</t>
  </si>
  <si>
    <t xml:space="preserve">日本空調</t>
  </si>
  <si>
    <t xml:space="preserve">Ｏ Ｌ Ｃ</t>
  </si>
  <si>
    <t xml:space="preserve">ダスキン</t>
  </si>
  <si>
    <r>
      <rPr>
        <sz val="11"/>
        <rFont val="Noto Sans"/>
        <family val="2"/>
      </rPr>
      <t xml:space="preserve">ﾊﾟｰｸ</t>
    </r>
    <r>
      <rPr>
        <sz val="11"/>
        <rFont val="ＭＳ Ｐゴシック"/>
        <family val="3"/>
        <charset val="128"/>
      </rPr>
      <t xml:space="preserve">24</t>
    </r>
  </si>
  <si>
    <t xml:space="preserve">明光ﾈｯﾄ</t>
  </si>
  <si>
    <t xml:space="preserve">ﾌｧﾙｺﾊﾞｲｵ</t>
  </si>
  <si>
    <t xml:space="preserve">クレスコ</t>
  </si>
  <si>
    <t xml:space="preserve">ﾌｼﾞﾃﾚﾋﾞ</t>
  </si>
  <si>
    <t xml:space="preserve">秀    英</t>
  </si>
  <si>
    <t xml:space="preserve">田　　谷</t>
  </si>
  <si>
    <t xml:space="preserve">ﾗｳﾝﾄﾞﾜﾝ</t>
  </si>
  <si>
    <t xml:space="preserve">ﾘｿﾞｰﾄﾄﾗ</t>
  </si>
  <si>
    <t xml:space="preserve">ｵｰﾋﾞｯｸ</t>
  </si>
  <si>
    <r>
      <rPr>
        <sz val="11"/>
        <rFont val="ＭＳ Ｐゴシック"/>
        <family val="3"/>
        <charset val="128"/>
      </rPr>
      <t xml:space="preserve">TDC</t>
    </r>
    <r>
      <rPr>
        <sz val="11"/>
        <rFont val="Noto Sans"/>
        <family val="2"/>
      </rPr>
      <t xml:space="preserve">ｿﾌﾄ</t>
    </r>
  </si>
  <si>
    <t xml:space="preserve">ヤ フ ー</t>
  </si>
  <si>
    <t xml:space="preserve">Ｂ Ｍ Ｌ</t>
  </si>
  <si>
    <t xml:space="preserve">ワ タ ベ</t>
  </si>
  <si>
    <t xml:space="preserve">トレンド</t>
  </si>
  <si>
    <t xml:space="preserve">もしもし</t>
  </si>
  <si>
    <t xml:space="preserve">ｺﾐｭﾆﾃｨｰ</t>
  </si>
  <si>
    <t xml:space="preserve">ﾘｿｰ教育</t>
  </si>
  <si>
    <t xml:space="preserve">日本ｵﾗｸﾙ</t>
  </si>
  <si>
    <t xml:space="preserve">アルファ</t>
  </si>
  <si>
    <t xml:space="preserve">ﾌｭｰﾁｬｰ</t>
  </si>
  <si>
    <t xml:space="preserve">ｸﾞｯﾄﾞｳｨﾙ</t>
  </si>
  <si>
    <t xml:space="preserve">シ チ エ</t>
  </si>
  <si>
    <t xml:space="preserve">Ｃ Ａ Ｃ</t>
  </si>
  <si>
    <t xml:space="preserve">ｿﾌﾄﾊﾞﾝﾃｸ</t>
  </si>
  <si>
    <t xml:space="preserve">ト ー セ</t>
  </si>
  <si>
    <t xml:space="preserve">Ｕ Ｓ Ｓ</t>
  </si>
  <si>
    <t xml:space="preserve">Ｏ Ｂ Ｃ</t>
  </si>
  <si>
    <t xml:space="preserve">日立ビジ</t>
  </si>
  <si>
    <t xml:space="preserve">Ｃ Ｔ Ｃ</t>
  </si>
  <si>
    <t xml:space="preserve">ｱｲﾃｨﾌｫｰ</t>
  </si>
  <si>
    <t xml:space="preserve">東京個別</t>
  </si>
  <si>
    <t xml:space="preserve">東計電算</t>
  </si>
  <si>
    <t xml:space="preserve">Ｃ Ｃ Ｃ</t>
  </si>
  <si>
    <t xml:space="preserve">ＸＮＥＴ</t>
  </si>
  <si>
    <t xml:space="preserve">大塚商会</t>
  </si>
  <si>
    <t xml:space="preserve">総合メディ</t>
  </si>
  <si>
    <t xml:space="preserve">CYBOZU</t>
  </si>
  <si>
    <t xml:space="preserve">ｿﾌﾄﾌﾞﾚｰﾝ</t>
  </si>
  <si>
    <t xml:space="preserve">ｱｸﾞﾚｯｸｽ</t>
  </si>
  <si>
    <r>
      <rPr>
        <sz val="11"/>
        <rFont val="Noto Sans"/>
        <family val="2"/>
      </rPr>
      <t xml:space="preserve">ｾﾝﾄﾗﾙ</t>
    </r>
    <r>
      <rPr>
        <sz val="11"/>
        <rFont val="ＭＳ Ｐゴシック"/>
        <family val="3"/>
        <charset val="128"/>
      </rPr>
      <t xml:space="preserve">SP</t>
    </r>
  </si>
  <si>
    <t xml:space="preserve">ＩＳＩＤ</t>
  </si>
  <si>
    <r>
      <rPr>
        <sz val="11"/>
        <rFont val="ＭＳ Ｐゴシック"/>
        <family val="3"/>
        <charset val="128"/>
      </rPr>
      <t xml:space="preserve">WNI</t>
    </r>
    <r>
      <rPr>
        <sz val="11"/>
        <rFont val="Noto Sans"/>
        <family val="2"/>
      </rPr>
      <t xml:space="preserve">ｳｪｻﾞｰ</t>
    </r>
  </si>
  <si>
    <t xml:space="preserve">Ｃ Ｉ Ｊ</t>
  </si>
  <si>
    <t xml:space="preserve">ﾌﾙｷｬｽﾄ</t>
  </si>
  <si>
    <t xml:space="preserve">富士ﾌｲﾙﾑ</t>
  </si>
  <si>
    <t xml:space="preserve">ｺﾆｶﾐﾉﾙﾀ</t>
  </si>
  <si>
    <t xml:space="preserve">資 生 堂</t>
  </si>
  <si>
    <t xml:space="preserve">ライオン</t>
  </si>
  <si>
    <t xml:space="preserve">高砂香料</t>
  </si>
  <si>
    <t xml:space="preserve">マンダム</t>
  </si>
  <si>
    <t xml:space="preserve">ミルボン</t>
  </si>
  <si>
    <t xml:space="preserve">ﾌｧﾝｹﾙ</t>
  </si>
  <si>
    <t xml:space="preserve">コーセー</t>
  </si>
  <si>
    <r>
      <rPr>
        <sz val="11"/>
        <rFont val="ＭＳ Ｐゴシック"/>
        <family val="3"/>
        <charset val="128"/>
      </rPr>
      <t xml:space="preserve">DR.</t>
    </r>
    <r>
      <rPr>
        <sz val="11"/>
        <rFont val="Noto Sans"/>
        <family val="2"/>
      </rPr>
      <t xml:space="preserve">ｼｰﾗﾎﾞ</t>
    </r>
  </si>
  <si>
    <t xml:space="preserve">エステー</t>
  </si>
  <si>
    <t xml:space="preserve">コ ニ シ</t>
  </si>
  <si>
    <t xml:space="preserve">長谷川香</t>
  </si>
  <si>
    <t xml:space="preserve">小林製薬</t>
  </si>
  <si>
    <t xml:space="preserve">荒川化学</t>
  </si>
  <si>
    <t xml:space="preserve">メ ッ ク</t>
  </si>
  <si>
    <t xml:space="preserve">高純度化</t>
  </si>
  <si>
    <t xml:space="preserve">荏原ﾕｰｼﾞ</t>
  </si>
  <si>
    <t xml:space="preserve">ｱｰｽ製薬</t>
  </si>
  <si>
    <t xml:space="preserve">ｲﾊﾗｹﾐｶﾙ</t>
  </si>
  <si>
    <t xml:space="preserve">北 興 化</t>
  </si>
  <si>
    <t xml:space="preserve">大成ﾗﾐｯｸ</t>
  </si>
  <si>
    <t xml:space="preserve">ｸﾐｱｲ化</t>
  </si>
  <si>
    <t xml:space="preserve">日 農 薬</t>
  </si>
  <si>
    <t xml:space="preserve">新 日 石</t>
  </si>
  <si>
    <t xml:space="preserve">昭和ｼｪﾙ</t>
  </si>
  <si>
    <t xml:space="preserve">コスモ石</t>
  </si>
  <si>
    <t xml:space="preserve">富士興産</t>
  </si>
  <si>
    <t xml:space="preserve">ニチレキ</t>
  </si>
  <si>
    <t xml:space="preserve">東燃ゼネ</t>
  </si>
  <si>
    <t xml:space="preserve">ユシロ化</t>
  </si>
  <si>
    <r>
      <rPr>
        <sz val="11"/>
        <rFont val="ＭＳ Ｐゴシック"/>
        <family val="3"/>
        <charset val="128"/>
      </rPr>
      <t xml:space="preserve">BP</t>
    </r>
    <r>
      <rPr>
        <sz val="11"/>
        <rFont val="Noto Sans"/>
        <family val="2"/>
      </rPr>
      <t xml:space="preserve">ｶｽﾄﾛｰﾙ</t>
    </r>
  </si>
  <si>
    <t xml:space="preserve">新日鉱ＨＤ</t>
  </si>
  <si>
    <t xml:space="preserve">AOCHD</t>
  </si>
  <si>
    <t xml:space="preserve">出光興産</t>
  </si>
  <si>
    <t xml:space="preserve">浜 ゴ ム</t>
  </si>
  <si>
    <t xml:space="preserve">洋 ゴ ム</t>
  </si>
  <si>
    <t xml:space="preserve">ブリヂス</t>
  </si>
  <si>
    <t xml:space="preserve">住友ゴム</t>
  </si>
  <si>
    <t xml:space="preserve">藤倉ゴム</t>
  </si>
  <si>
    <t xml:space="preserve">オカモト</t>
  </si>
  <si>
    <t xml:space="preserve">アキレス</t>
  </si>
  <si>
    <t xml:space="preserve">フ コ ク</t>
  </si>
  <si>
    <t xml:space="preserve">ニ ッ タ</t>
  </si>
  <si>
    <t xml:space="preserve">クリエート</t>
  </si>
  <si>
    <t xml:space="preserve">東海ゴム</t>
  </si>
  <si>
    <t xml:space="preserve">三星ﾍﾞﾙﾄ</t>
  </si>
  <si>
    <t xml:space="preserve">ﾊﾞﾝﾄﾞｰ化</t>
  </si>
  <si>
    <t xml:space="preserve">鬼怒ゴム</t>
  </si>
  <si>
    <t xml:space="preserve">旭 硝 子</t>
  </si>
  <si>
    <t xml:space="preserve">板 硝 子</t>
  </si>
  <si>
    <t xml:space="preserve">石 塚 硝</t>
  </si>
  <si>
    <t xml:space="preserve">有 沢 製</t>
  </si>
  <si>
    <t xml:space="preserve">日山村硝</t>
  </si>
  <si>
    <t xml:space="preserve">日 電 硝</t>
  </si>
  <si>
    <t xml:space="preserve">オハラ</t>
  </si>
  <si>
    <t xml:space="preserve">住友大阪</t>
  </si>
  <si>
    <t xml:space="preserve">太平洋ｾﾒ</t>
  </si>
  <si>
    <t xml:space="preserve">デイシイ</t>
  </si>
  <si>
    <t xml:space="preserve">ﾘｿﾞｰﾄｿﾘｭ</t>
  </si>
  <si>
    <t xml:space="preserve">日ﾋｭｰﾑ</t>
  </si>
  <si>
    <t xml:space="preserve">日ｺﾝｸﾘ</t>
  </si>
  <si>
    <t xml:space="preserve">東海ｶｰﾎﾞ</t>
  </si>
  <si>
    <t xml:space="preserve">日ｶｰﾎﾞﾝ</t>
  </si>
  <si>
    <t xml:space="preserve">東洋炭素</t>
  </si>
  <si>
    <t xml:space="preserve">ノリタケ</t>
  </si>
  <si>
    <t xml:space="preserve">ＴＯＴＯ</t>
  </si>
  <si>
    <t xml:space="preserve">日本ｶﾞｲｼ</t>
  </si>
  <si>
    <t xml:space="preserve">日特殊陶</t>
  </si>
  <si>
    <r>
      <rPr>
        <sz val="11"/>
        <rFont val="Noto Sans"/>
        <family val="2"/>
      </rPr>
      <t xml:space="preserve">ﾀﾞﾝﾄｰ</t>
    </r>
    <r>
      <rPr>
        <sz val="11"/>
        <rFont val="ＭＳ Ｐゴシック"/>
        <family val="3"/>
        <charset val="128"/>
      </rPr>
      <t xml:space="preserve">HD</t>
    </r>
  </si>
  <si>
    <t xml:space="preserve">MARUWA</t>
  </si>
  <si>
    <t xml:space="preserve">日本ｾﾗﾃｸ</t>
  </si>
  <si>
    <t xml:space="preserve">品川白煉</t>
  </si>
  <si>
    <t xml:space="preserve">黒崎播磨</t>
  </si>
  <si>
    <t xml:space="preserve">Ｔ Ｙ Ｋ</t>
  </si>
  <si>
    <t xml:space="preserve">FUJIMI</t>
  </si>
  <si>
    <r>
      <rPr>
        <sz val="11"/>
        <rFont val="ＭＳ Ｐゴシック"/>
        <family val="3"/>
        <charset val="128"/>
      </rPr>
      <t xml:space="preserve">A&amp;A</t>
    </r>
    <r>
      <rPr>
        <sz val="11"/>
        <rFont val="Noto Sans"/>
        <family val="2"/>
      </rPr>
      <t xml:space="preserve">ﾏﾃﾘｱﾙ</t>
    </r>
  </si>
  <si>
    <t xml:space="preserve">ニチアス</t>
  </si>
  <si>
    <t xml:space="preserve">新 日 鉄</t>
  </si>
  <si>
    <t xml:space="preserve">住    金</t>
  </si>
  <si>
    <t xml:space="preserve">神 戸 鋼</t>
  </si>
  <si>
    <t xml:space="preserve">日 新 鋼</t>
  </si>
  <si>
    <t xml:space="preserve">中 山 鋼</t>
  </si>
  <si>
    <t xml:space="preserve">合 同 鉄</t>
  </si>
  <si>
    <t xml:space="preserve">Ｊ Ｆ Ｅ</t>
  </si>
  <si>
    <t xml:space="preserve">東 製 鉄</t>
  </si>
  <si>
    <t xml:space="preserve">共英製鋼</t>
  </si>
  <si>
    <t xml:space="preserve">大 和 工</t>
  </si>
  <si>
    <t xml:space="preserve">東 京 鉄</t>
  </si>
  <si>
    <t xml:space="preserve">大阪製鉄</t>
  </si>
  <si>
    <t xml:space="preserve">淀 川 鋼</t>
  </si>
  <si>
    <t xml:space="preserve">洋 鋼 鈑</t>
  </si>
  <si>
    <t xml:space="preserve">住友鋼管</t>
  </si>
  <si>
    <t xml:space="preserve">丸一鋼管</t>
  </si>
  <si>
    <t xml:space="preserve">モリ工業</t>
  </si>
  <si>
    <t xml:space="preserve">大同特鋼</t>
  </si>
  <si>
    <t xml:space="preserve">高 周 波</t>
  </si>
  <si>
    <t xml:space="preserve">日 金 工</t>
  </si>
  <si>
    <t xml:space="preserve">冶 金 工</t>
  </si>
  <si>
    <t xml:space="preserve">山陽特鋼</t>
  </si>
  <si>
    <t xml:space="preserve">愛 知 鋼</t>
  </si>
  <si>
    <t xml:space="preserve">日 立 金</t>
  </si>
  <si>
    <t xml:space="preserve">日本金属</t>
  </si>
  <si>
    <t xml:space="preserve">大平洋金</t>
  </si>
  <si>
    <t xml:space="preserve">日本電工</t>
  </si>
  <si>
    <t xml:space="preserve">栗 本 鉄</t>
  </si>
  <si>
    <t xml:space="preserve">旭テック</t>
  </si>
  <si>
    <t xml:space="preserve">日鋳鉄管</t>
  </si>
  <si>
    <t xml:space="preserve">日製鋼所</t>
  </si>
  <si>
    <t xml:space="preserve">三菱製鋼</t>
  </si>
  <si>
    <t xml:space="preserve">日 亜 鋼</t>
  </si>
  <si>
    <t xml:space="preserve">日 精 線</t>
  </si>
  <si>
    <t xml:space="preserve">日 軽 金</t>
  </si>
  <si>
    <t xml:space="preserve">大紀ｱﾙﾐ</t>
  </si>
  <si>
    <t xml:space="preserve">三 井 金</t>
  </si>
  <si>
    <t xml:space="preserve">東 邦 鉛</t>
  </si>
  <si>
    <t xml:space="preserve">三 菱 マ</t>
  </si>
  <si>
    <t xml:space="preserve">住 友 鉱</t>
  </si>
  <si>
    <t xml:space="preserve">ＤＯＷＡ</t>
  </si>
  <si>
    <t xml:space="preserve">古河機金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・ｻｲｴﾝｽ</t>
    </r>
  </si>
  <si>
    <t xml:space="preserve">大阪チタ</t>
  </si>
  <si>
    <t xml:space="preserve">邦ﾁﾀﾆｳﾑ</t>
  </si>
  <si>
    <t xml:space="preserve">住 軽 金</t>
  </si>
  <si>
    <t xml:space="preserve">古河ｽｶｲ</t>
  </si>
  <si>
    <t xml:space="preserve">三菱伸銅</t>
  </si>
  <si>
    <t xml:space="preserve">古河電工</t>
  </si>
  <si>
    <t xml:space="preserve">住友電工</t>
  </si>
  <si>
    <t xml:space="preserve">フジクラ</t>
  </si>
  <si>
    <t xml:space="preserve">三 菱 線</t>
  </si>
  <si>
    <r>
      <rPr>
        <sz val="11"/>
        <rFont val="Noto Sans"/>
        <family val="2"/>
      </rPr>
      <t xml:space="preserve">昭電線</t>
    </r>
    <r>
      <rPr>
        <sz val="11"/>
        <rFont val="ＭＳ Ｐゴシック"/>
        <family val="3"/>
        <charset val="128"/>
      </rPr>
      <t xml:space="preserve">HD</t>
    </r>
  </si>
  <si>
    <t xml:space="preserve">東特電線</t>
  </si>
  <si>
    <t xml:space="preserve">タツタ線</t>
  </si>
  <si>
    <t xml:space="preserve">日 立 線</t>
  </si>
  <si>
    <t xml:space="preserve">沖 電 線</t>
  </si>
  <si>
    <t xml:space="preserve">平河ﾋｭｰﾃ</t>
  </si>
  <si>
    <t xml:space="preserve">リョービ</t>
  </si>
  <si>
    <t xml:space="preserve">ｱｻﾋﾌﾟﾘﾃｸ</t>
  </si>
  <si>
    <t xml:space="preserve">洋    缶</t>
  </si>
  <si>
    <r>
      <rPr>
        <sz val="11"/>
        <rFont val="Noto Sans"/>
        <family val="2"/>
      </rPr>
      <t xml:space="preserve">ﾎｯｶﾝ</t>
    </r>
    <r>
      <rPr>
        <sz val="11"/>
        <rFont val="ＭＳ Ｐゴシック"/>
        <family val="3"/>
        <charset val="128"/>
      </rPr>
      <t xml:space="preserve">HD</t>
    </r>
  </si>
  <si>
    <t xml:space="preserve">コ ロ ナ</t>
  </si>
  <si>
    <r>
      <rPr>
        <sz val="11"/>
        <rFont val="Noto Sans"/>
        <family val="2"/>
      </rPr>
      <t xml:space="preserve">横河ﾌﾞ</t>
    </r>
    <r>
      <rPr>
        <sz val="11"/>
        <rFont val="ＭＳ Ｐゴシック"/>
        <family val="3"/>
        <charset val="128"/>
      </rPr>
      <t xml:space="preserve">HD</t>
    </r>
  </si>
  <si>
    <t xml:space="preserve">日本橋梁</t>
  </si>
  <si>
    <t xml:space="preserve">松 尾 橋</t>
  </si>
  <si>
    <t xml:space="preserve">駒井鉄工</t>
  </si>
  <si>
    <t xml:space="preserve">ﾊﾙﾃｯｸ</t>
  </si>
  <si>
    <t xml:space="preserve">サクラダ</t>
  </si>
  <si>
    <t xml:space="preserve">高田機工</t>
  </si>
  <si>
    <t xml:space="preserve">三和ＨＤ</t>
  </si>
  <si>
    <t xml:space="preserve">文化ｼﾔﾀｰ</t>
  </si>
  <si>
    <t xml:space="preserve">川 田 工</t>
  </si>
  <si>
    <t xml:space="preserve">洋ｼﾔﾀｰ</t>
  </si>
  <si>
    <t xml:space="preserve">住生活Ｇ</t>
  </si>
  <si>
    <t xml:space="preserve">日ﾌｲﾙｺﾝ</t>
  </si>
  <si>
    <t xml:space="preserve">ノーリツ</t>
  </si>
  <si>
    <t xml:space="preserve">日立粉末</t>
  </si>
  <si>
    <t xml:space="preserve">長 府 製</t>
  </si>
  <si>
    <t xml:space="preserve">リンナイ</t>
  </si>
  <si>
    <t xml:space="preserve">ﾕﾆﾌﾟﾚｽ</t>
  </si>
  <si>
    <t xml:space="preserve">ﾀﾞｲﾆﾁ工</t>
  </si>
  <si>
    <t xml:space="preserve">日東精工</t>
  </si>
  <si>
    <t xml:space="preserve">三 洋 工</t>
  </si>
  <si>
    <t xml:space="preserve">岡    部</t>
  </si>
  <si>
    <t xml:space="preserve">日立ﾂｰﾙ</t>
  </si>
  <si>
    <t xml:space="preserve">中 国 工</t>
  </si>
  <si>
    <t xml:space="preserve">東 プ レ</t>
  </si>
  <si>
    <t xml:space="preserve">ネツレン</t>
  </si>
  <si>
    <t xml:space="preserve">東 製 綱</t>
  </si>
  <si>
    <t xml:space="preserve">ﾊﾟｲｵﾗｯｸｽ</t>
  </si>
  <si>
    <t xml:space="preserve">ニッパツ</t>
  </si>
  <si>
    <t xml:space="preserve">中央発条</t>
  </si>
  <si>
    <t xml:space="preserve">ｱﾄﾞﾊﾞﾈｸｽ</t>
  </si>
  <si>
    <t xml:space="preserve">三 浦 工</t>
  </si>
  <si>
    <t xml:space="preserve">タ ク マ</t>
  </si>
  <si>
    <t xml:space="preserve">ＢＯＳＣＨ</t>
  </si>
  <si>
    <t xml:space="preserve">ツ ガ ミ</t>
  </si>
  <si>
    <t xml:space="preserve">オークマ</t>
  </si>
  <si>
    <t xml:space="preserve">東 芝 機</t>
  </si>
  <si>
    <t xml:space="preserve">ア マ ダ</t>
  </si>
  <si>
    <t xml:space="preserve">ア イ ダ</t>
  </si>
  <si>
    <t xml:space="preserve">牧野ﾌﾗｲｽ</t>
  </si>
  <si>
    <t xml:space="preserve">Ｏ Ｓ Ｇ</t>
  </si>
  <si>
    <t xml:space="preserve">ﾀﾞｲｼﾞｪｯﾄ</t>
  </si>
  <si>
    <t xml:space="preserve">旭ダイヤ</t>
  </si>
  <si>
    <t xml:space="preserve">森 精 機</t>
  </si>
  <si>
    <t xml:space="preserve">ディスコ</t>
  </si>
  <si>
    <t xml:space="preserve">日東工器</t>
  </si>
  <si>
    <t xml:space="preserve">豊 田 織</t>
  </si>
  <si>
    <t xml:space="preserve">豊 和 工</t>
  </si>
  <si>
    <t xml:space="preserve">Ｏ Ｋ Ｋ</t>
  </si>
  <si>
    <t xml:space="preserve">石 川 製</t>
  </si>
  <si>
    <t xml:space="preserve">東洋機械</t>
  </si>
  <si>
    <t xml:space="preserve">ｵｰ ｴﾑ 製</t>
  </si>
  <si>
    <t xml:space="preserve">津田駒工</t>
  </si>
  <si>
    <t xml:space="preserve">ｴﾝｼｭｳ</t>
  </si>
  <si>
    <t xml:space="preserve">島 精 機</t>
  </si>
  <si>
    <t xml:space="preserve">ｽﾋﾟﾝﾄﾞﾙ</t>
  </si>
  <si>
    <t xml:space="preserve">日阪製作</t>
  </si>
  <si>
    <t xml:space="preserve">ペガサス</t>
  </si>
  <si>
    <t xml:space="preserve">ﾅﾌﾞﾃｽｺ</t>
  </si>
  <si>
    <t xml:space="preserve">三井海洋</t>
  </si>
  <si>
    <t xml:space="preserve">ﾚｵﾝ 自機</t>
  </si>
  <si>
    <t xml:space="preserve">Ｓ Ｍ Ｃ</t>
  </si>
  <si>
    <t xml:space="preserve">新    川</t>
  </si>
  <si>
    <t xml:space="preserve">ﾎｿｶﾜﾐｸﾛﾝ</t>
  </si>
  <si>
    <t xml:space="preserve">ﾕﾆｵﾝﾂｰﾙ</t>
  </si>
  <si>
    <t xml:space="preserve">ｵｲﾚｽ工</t>
  </si>
  <si>
    <t xml:space="preserve">サ ト ー</t>
  </si>
  <si>
    <t xml:space="preserve">ｴｱｰﾃｯｸ</t>
  </si>
  <si>
    <t xml:space="preserve">日精樹脂</t>
  </si>
  <si>
    <t xml:space="preserve">コ マ ツ</t>
  </si>
  <si>
    <t xml:space="preserve">住 友 重</t>
  </si>
  <si>
    <t xml:space="preserve">日立建機</t>
  </si>
  <si>
    <t xml:space="preserve">日    工</t>
  </si>
  <si>
    <t xml:space="preserve">巴 工 業</t>
  </si>
  <si>
    <t xml:space="preserve">井 関 農</t>
  </si>
  <si>
    <t xml:space="preserve">共    立</t>
  </si>
  <si>
    <t xml:space="preserve">ＴＯＷＡ</t>
  </si>
  <si>
    <t xml:space="preserve">丸 山 製</t>
  </si>
  <si>
    <t xml:space="preserve">北 川 鉄</t>
  </si>
  <si>
    <t xml:space="preserve">ｼﾝﾆｯﾀﾝ</t>
  </si>
  <si>
    <t xml:space="preserve">ク ボ タ</t>
  </si>
  <si>
    <t xml:space="preserve">荏原実業</t>
  </si>
  <si>
    <t xml:space="preserve">洋エンジ</t>
  </si>
  <si>
    <t xml:space="preserve">菱化工機</t>
  </si>
  <si>
    <t xml:space="preserve">月 島 機</t>
  </si>
  <si>
    <t xml:space="preserve">帝国電機</t>
  </si>
  <si>
    <t xml:space="preserve">東 京 機</t>
  </si>
  <si>
    <t xml:space="preserve">新 東 工</t>
  </si>
  <si>
    <t xml:space="preserve">渋 谷 工</t>
  </si>
  <si>
    <t xml:space="preserve">ア イ チ</t>
  </si>
  <si>
    <t xml:space="preserve">小    森</t>
  </si>
  <si>
    <t xml:space="preserve">鶴 見 製</t>
  </si>
  <si>
    <t xml:space="preserve">住友精密</t>
  </si>
  <si>
    <t xml:space="preserve">酒 井 重</t>
  </si>
  <si>
    <t xml:space="preserve">荏 原 製</t>
  </si>
  <si>
    <t xml:space="preserve">石 井 鉄</t>
  </si>
  <si>
    <t xml:space="preserve">酉 島 製</t>
  </si>
  <si>
    <t xml:space="preserve">千代化建</t>
  </si>
  <si>
    <t xml:space="preserve">ﾀﾞｲｷﾝ工</t>
  </si>
  <si>
    <t xml:space="preserve">オルガノ</t>
  </si>
  <si>
    <t xml:space="preserve">ﾄｰﾖｰ ｶﾈﾂ</t>
  </si>
  <si>
    <t xml:space="preserve">栗 田 工</t>
  </si>
  <si>
    <t xml:space="preserve">椿本ﾁｴｲﾝ</t>
  </si>
  <si>
    <t xml:space="preserve">大 同 工</t>
  </si>
  <si>
    <t xml:space="preserve">Ｔ Ｃ Ｍ</t>
  </si>
  <si>
    <t xml:space="preserve">日ｺﾝﾍﾞﾔ</t>
  </si>
  <si>
    <t xml:space="preserve">日 機 装</t>
  </si>
  <si>
    <t xml:space="preserve">木村化工</t>
  </si>
  <si>
    <t xml:space="preserve">新興ﾌﾟﾗﾝ</t>
  </si>
  <si>
    <t xml:space="preserve">ｱﾈｽﾄ岩田</t>
  </si>
  <si>
    <t xml:space="preserve">ダイフク</t>
  </si>
  <si>
    <t xml:space="preserve">加 藤 製</t>
  </si>
  <si>
    <t xml:space="preserve">油 研 工</t>
  </si>
  <si>
    <t xml:space="preserve">タ ダ ノ</t>
  </si>
  <si>
    <t xml:space="preserve">ﾌｼﾞﾃｯｸ</t>
  </si>
  <si>
    <t xml:space="preserve">Ｃ Ｋ Ｄ</t>
  </si>
  <si>
    <t xml:space="preserve">キ ト ー</t>
  </si>
  <si>
    <t xml:space="preserve">平    和</t>
  </si>
  <si>
    <t xml:space="preserve">理想科学</t>
  </si>
  <si>
    <t xml:space="preserve">SANKYO</t>
  </si>
  <si>
    <t xml:space="preserve">日 金 銭</t>
  </si>
  <si>
    <t xml:space="preserve">ﾏｰｽｴﾝｼﾞ</t>
  </si>
  <si>
    <t xml:space="preserve">福島工業</t>
  </si>
  <si>
    <r>
      <rPr>
        <sz val="11"/>
        <rFont val="Noto Sans"/>
        <family val="2"/>
      </rPr>
      <t xml:space="preserve">ｷﾔﾉﾝ</t>
    </r>
    <r>
      <rPr>
        <sz val="11"/>
        <rFont val="ＭＳ Ｐゴシック"/>
        <family val="3"/>
        <charset val="128"/>
      </rPr>
      <t xml:space="preserve">FT</t>
    </r>
  </si>
  <si>
    <t xml:space="preserve">ABILIT</t>
  </si>
  <si>
    <t xml:space="preserve">ｵｰｲｽﾞﾐ</t>
  </si>
  <si>
    <t xml:space="preserve">ﾀﾞｲｺｸ電</t>
  </si>
  <si>
    <t xml:space="preserve">ア マ ノ</t>
  </si>
  <si>
    <t xml:space="preserve">ＪＵＫＩ</t>
  </si>
  <si>
    <t xml:space="preserve">サンデン</t>
  </si>
  <si>
    <t xml:space="preserve">蛇 の 目</t>
  </si>
  <si>
    <t xml:space="preserve">ブラザー</t>
  </si>
  <si>
    <t xml:space="preserve">ｼﾙﾊﾞｰ精</t>
  </si>
  <si>
    <t xml:space="preserve">マックス</t>
  </si>
  <si>
    <t xml:space="preserve">モ リ タ</t>
  </si>
  <si>
    <t xml:space="preserve">ｸﾞﾛｰﾘｰ</t>
  </si>
  <si>
    <t xml:space="preserve">大和冷機</t>
  </si>
  <si>
    <r>
      <rPr>
        <sz val="11"/>
        <rFont val="Noto Sans"/>
        <family val="2"/>
      </rPr>
      <t xml:space="preserve">ｾｶﾞｻﾐｰ</t>
    </r>
    <r>
      <rPr>
        <sz val="11"/>
        <rFont val="ＭＳ Ｐゴシック"/>
        <family val="3"/>
        <charset val="128"/>
      </rPr>
      <t xml:space="preserve">HD</t>
    </r>
  </si>
  <si>
    <t xml:space="preserve">日ﾋﾟｽﾄﾝ</t>
  </si>
  <si>
    <t xml:space="preserve">リ ケ ン</t>
  </si>
  <si>
    <t xml:space="preserve">Ｔ Ｐ Ｒ</t>
  </si>
  <si>
    <t xml:space="preserve">大豊工業</t>
  </si>
  <si>
    <t xml:space="preserve">日本精工</t>
  </si>
  <si>
    <t xml:space="preserve">Ｎ Ｔ Ｎ</t>
  </si>
  <si>
    <t xml:space="preserve">ｼﾞｪｲﾃｸﾄ</t>
  </si>
  <si>
    <t xml:space="preserve">不 二 越</t>
  </si>
  <si>
    <t xml:space="preserve">ミネべア</t>
  </si>
  <si>
    <t xml:space="preserve">日ﾄﾑｿﾝ</t>
  </si>
  <si>
    <t xml:space="preserve">Ｔ Ｈ Ｋ</t>
  </si>
  <si>
    <t xml:space="preserve">ﾕｰｼﾝ精機</t>
  </si>
  <si>
    <t xml:space="preserve">前沢給装</t>
  </si>
  <si>
    <t xml:space="preserve">ｲｰｸﾞﾙ工</t>
  </si>
  <si>
    <t xml:space="preserve">前 沢 工</t>
  </si>
  <si>
    <t xml:space="preserve">日ピラ工</t>
  </si>
  <si>
    <t xml:space="preserve">キ ッ ツ</t>
  </si>
  <si>
    <t xml:space="preserve">日    立</t>
  </si>
  <si>
    <t xml:space="preserve">東    芝</t>
  </si>
  <si>
    <t xml:space="preserve">三 菱 電</t>
  </si>
  <si>
    <r>
      <rPr>
        <sz val="11"/>
        <rFont val="Noto Sans"/>
        <family val="2"/>
      </rPr>
      <t xml:space="preserve">富士電</t>
    </r>
    <r>
      <rPr>
        <sz val="11"/>
        <rFont val="ＭＳ Ｐゴシック"/>
        <family val="3"/>
        <charset val="128"/>
      </rPr>
      <t xml:space="preserve">HD</t>
    </r>
  </si>
  <si>
    <t xml:space="preserve">東 洋 電</t>
  </si>
  <si>
    <t xml:space="preserve">安 川 電</t>
  </si>
  <si>
    <t xml:space="preserve">神 鋼 電</t>
  </si>
  <si>
    <t xml:space="preserve">明 電 舎</t>
  </si>
  <si>
    <t xml:space="preserve">ｵﾘｼﾞﾝ電</t>
  </si>
  <si>
    <t xml:space="preserve">デンヨー</t>
  </si>
  <si>
    <t xml:space="preserve">ｴﾈｻｰﾌﾞ</t>
  </si>
  <si>
    <t xml:space="preserve">日立工機</t>
  </si>
  <si>
    <t xml:space="preserve">三 桜 工</t>
  </si>
  <si>
    <t xml:space="preserve">マ キ タ</t>
  </si>
  <si>
    <t xml:space="preserve">東芝ﾃｯｸ</t>
  </si>
  <si>
    <t xml:space="preserve">芝　　浦</t>
  </si>
  <si>
    <t xml:space="preserve">ﾏﾌﾞﾁﾓｰﾀｰ</t>
  </si>
  <si>
    <t xml:space="preserve">日本電産</t>
  </si>
  <si>
    <t xml:space="preserve">高 岳 製</t>
  </si>
  <si>
    <t xml:space="preserve">ダイヘン</t>
  </si>
  <si>
    <t xml:space="preserve">日 新 電</t>
  </si>
  <si>
    <t xml:space="preserve">大 崎 電</t>
  </si>
  <si>
    <t xml:space="preserve">オムロン</t>
  </si>
  <si>
    <t xml:space="preserve">日 東 工</t>
  </si>
  <si>
    <t xml:space="preserve">IDEC</t>
  </si>
  <si>
    <t xml:space="preserve">ｴﾙﾋﾟｰﾀﾞ</t>
  </si>
  <si>
    <r>
      <rPr>
        <sz val="11"/>
        <rFont val="ＭＳ Ｐゴシック"/>
        <family val="3"/>
        <charset val="128"/>
      </rPr>
      <t xml:space="preserve">GS</t>
    </r>
    <r>
      <rPr>
        <sz val="11"/>
        <rFont val="Noto Sans"/>
        <family val="2"/>
      </rPr>
      <t xml:space="preserve">ﾕｱｻ</t>
    </r>
  </si>
  <si>
    <t xml:space="preserve">サ ク サ</t>
  </si>
  <si>
    <t xml:space="preserve">メ ル コ</t>
  </si>
  <si>
    <t xml:space="preserve">Ｎ Ｅ Ｃ</t>
  </si>
  <si>
    <t xml:space="preserve">富 士 通</t>
  </si>
  <si>
    <t xml:space="preserve">Ｏ Ｋ Ｉ</t>
  </si>
  <si>
    <t xml:space="preserve">岩 崎 通</t>
  </si>
  <si>
    <t xml:space="preserve">電 気 興</t>
  </si>
  <si>
    <t xml:space="preserve">ｻﾝ ｹﾝ 電</t>
  </si>
  <si>
    <t xml:space="preserve">ｴﾌﾟｿﾝﾄﾖ</t>
  </si>
  <si>
    <t xml:space="preserve">ナカヨ通</t>
  </si>
  <si>
    <t xml:space="preserve">アイホン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ｴﾚ</t>
    </r>
  </si>
  <si>
    <t xml:space="preserve">エプソン</t>
  </si>
  <si>
    <t xml:space="preserve">ワコム</t>
  </si>
  <si>
    <t xml:space="preserve">ｱﾙﾊﾞｯｸ</t>
  </si>
  <si>
    <t xml:space="preserve">ピクセラ</t>
  </si>
  <si>
    <t xml:space="preserve">Ｄ ＆ Ｍ</t>
  </si>
  <si>
    <t xml:space="preserve">ナ ナ オ</t>
  </si>
  <si>
    <t xml:space="preserve">日 信 号</t>
  </si>
  <si>
    <t xml:space="preserve">京 三 製</t>
  </si>
  <si>
    <t xml:space="preserve">能美防災</t>
  </si>
  <si>
    <t xml:space="preserve">ホーチキ</t>
  </si>
  <si>
    <t xml:space="preserve">マスプロ</t>
  </si>
  <si>
    <t xml:space="preserve">日 無 線</t>
  </si>
  <si>
    <t xml:space="preserve">松下電産</t>
  </si>
  <si>
    <t xml:space="preserve">シャープ</t>
  </si>
  <si>
    <t xml:space="preserve">アンリツ</t>
  </si>
  <si>
    <t xml:space="preserve">富士通ゼ</t>
  </si>
  <si>
    <t xml:space="preserve">日立国際</t>
  </si>
  <si>
    <t xml:space="preserve">ソ ニ ー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ﾄｰｷﾝ</t>
    </r>
  </si>
  <si>
    <t xml:space="preserve">Ｔ Ｄ Ｋ</t>
  </si>
  <si>
    <t xml:space="preserve">帝 通 工</t>
  </si>
  <si>
    <t xml:space="preserve">三 洋 電</t>
  </si>
  <si>
    <t xml:space="preserve">ｹﾝｳｯﾄﾞ</t>
  </si>
  <si>
    <t xml:space="preserve">宮 越 商</t>
  </si>
  <si>
    <t xml:space="preserve">ミツミ電</t>
  </si>
  <si>
    <t xml:space="preserve">タムラ製</t>
  </si>
  <si>
    <t xml:space="preserve">ｱﾙﾌﾟｽ電</t>
  </si>
  <si>
    <t xml:space="preserve">池 上 通</t>
  </si>
  <si>
    <t xml:space="preserve">ﾊﾟｲｵﾆｱ</t>
  </si>
  <si>
    <t xml:space="preserve">日 電 波</t>
  </si>
  <si>
    <t xml:space="preserve">日本ﾄﾘﾑ</t>
  </si>
  <si>
    <r>
      <rPr>
        <sz val="11"/>
        <rFont val="Noto Sans"/>
        <family val="2"/>
      </rPr>
      <t xml:space="preserve">ﾛｰﾗﾝﾄﾞ</t>
    </r>
    <r>
      <rPr>
        <sz val="11"/>
        <rFont val="ＭＳ Ｐゴシック"/>
        <family val="3"/>
        <charset val="128"/>
      </rPr>
      <t xml:space="preserve">DG</t>
    </r>
  </si>
  <si>
    <r>
      <rPr>
        <sz val="11"/>
        <rFont val="Noto Sans"/>
        <family val="2"/>
      </rPr>
      <t xml:space="preserve">ｺﾛﾑﾋﾞｱ</t>
    </r>
    <r>
      <rPr>
        <sz val="11"/>
        <rFont val="ＭＳ Ｐゴシック"/>
        <family val="3"/>
        <charset val="128"/>
      </rPr>
      <t xml:space="preserve">ME</t>
    </r>
  </si>
  <si>
    <t xml:space="preserve">ビクター</t>
  </si>
  <si>
    <t xml:space="preserve">山 水 電</t>
  </si>
  <si>
    <t xml:space="preserve">ﾌｫｽﾀｰ電</t>
  </si>
  <si>
    <t xml:space="preserve">ｸﾗﾘｵﾝ</t>
  </si>
  <si>
    <t xml:space="preserve">Ｓ Ｍ Ｋ</t>
  </si>
  <si>
    <t xml:space="preserve">ヨ コ オ</t>
  </si>
  <si>
    <t xml:space="preserve">東    光</t>
  </si>
  <si>
    <t xml:space="preserve">ﾃｨｱｯｸ</t>
  </si>
  <si>
    <t xml:space="preserve">ホシデン</t>
  </si>
  <si>
    <t xml:space="preserve">ヒロセ電</t>
  </si>
  <si>
    <t xml:space="preserve">航空電子</t>
  </si>
  <si>
    <t xml:space="preserve">Ｔ Ｏ Ａ</t>
  </si>
  <si>
    <t xml:space="preserve">日立ﾏｸｾﾙ</t>
  </si>
  <si>
    <t xml:space="preserve">ユニデン</t>
  </si>
  <si>
    <t xml:space="preserve">ｱﾙﾊﾟｲﾝ</t>
  </si>
  <si>
    <t xml:space="preserve">スミダ</t>
  </si>
  <si>
    <t xml:space="preserve">島田理化</t>
  </si>
  <si>
    <t xml:space="preserve">アイコム</t>
  </si>
  <si>
    <t xml:space="preserve">ﾊﾟﾄﾗｲﾄ</t>
  </si>
  <si>
    <t xml:space="preserve">船井電機</t>
  </si>
  <si>
    <t xml:space="preserve">横 河 電</t>
  </si>
  <si>
    <t xml:space="preserve">新 電 元</t>
  </si>
  <si>
    <t xml:space="preserve">山    武</t>
  </si>
  <si>
    <t xml:space="preserve">日本光電</t>
  </si>
  <si>
    <t xml:space="preserve">チ ノ ー</t>
  </si>
  <si>
    <t xml:space="preserve">共 和 電</t>
  </si>
  <si>
    <t xml:space="preserve">電子材料</t>
  </si>
  <si>
    <t xml:space="preserve">堀 場 製</t>
  </si>
  <si>
    <t xml:space="preserve">ｱﾄﾞﾊﾞﾝﾃｽ</t>
  </si>
  <si>
    <t xml:space="preserve">小野測器</t>
  </si>
  <si>
    <t xml:space="preserve">ｴｽﾍﾟｯｸ</t>
  </si>
  <si>
    <t xml:space="preserve">ＳＵＮＸ</t>
  </si>
  <si>
    <t xml:space="preserve">ｷｰｴﾝｽ</t>
  </si>
  <si>
    <t xml:space="preserve">日 置 電</t>
  </si>
  <si>
    <t xml:space="preserve">ｼｽﾒｯｸｽ</t>
  </si>
  <si>
    <t xml:space="preserve">ﾒｶﾞﾁｯﾌﾟｽ</t>
  </si>
  <si>
    <t xml:space="preserve">OBARA</t>
  </si>
  <si>
    <t xml:space="preserve">電産コ電</t>
  </si>
  <si>
    <t xml:space="preserve">ﾐﾔﾁﾃｸﾉｽ</t>
  </si>
  <si>
    <t xml:space="preserve">東京電波</t>
  </si>
  <si>
    <t xml:space="preserve">沢 藤 電</t>
  </si>
  <si>
    <t xml:space="preserve">デンソー</t>
  </si>
  <si>
    <t xml:space="preserve">コーセル</t>
  </si>
  <si>
    <t xml:space="preserve">日立ﾒﾃﾞｨ</t>
  </si>
  <si>
    <t xml:space="preserve">新 日 無</t>
  </si>
  <si>
    <t xml:space="preserve">ｵﾌﾟﾃｯｸｽ</t>
  </si>
  <si>
    <t xml:space="preserve">千代インテ</t>
  </si>
  <si>
    <t xml:space="preserve">ﾃﾞﾝｾｲﾗﾑﾀ</t>
  </si>
  <si>
    <t xml:space="preserve">東 光 電</t>
  </si>
  <si>
    <t xml:space="preserve">ｽﾀﾝﾚｰ電</t>
  </si>
  <si>
    <t xml:space="preserve">岩 崎 電</t>
  </si>
  <si>
    <t xml:space="preserve">ウシオ電</t>
  </si>
  <si>
    <t xml:space="preserve">岡 谷 電</t>
  </si>
  <si>
    <t xml:space="preserve">ﾌｪﾆｯｸｽ電</t>
  </si>
  <si>
    <t xml:space="preserve">日ｾﾗﾐｯｸ</t>
  </si>
  <si>
    <t xml:space="preserve">新神戸電</t>
  </si>
  <si>
    <t xml:space="preserve">日ﾃﾞｼﾞﾀﾙ</t>
  </si>
  <si>
    <t xml:space="preserve">古河電池</t>
  </si>
  <si>
    <t xml:space="preserve">双信電機</t>
  </si>
  <si>
    <t xml:space="preserve">山一電機</t>
  </si>
  <si>
    <t xml:space="preserve">図    研</t>
  </si>
  <si>
    <t xml:space="preserve">日 電 子</t>
  </si>
  <si>
    <t xml:space="preserve">カシオ計</t>
  </si>
  <si>
    <t xml:space="preserve">ﾌｧ ﾅｯ ｸ</t>
  </si>
  <si>
    <t xml:space="preserve">Ｆ Ｄ Ｋ</t>
  </si>
  <si>
    <t xml:space="preserve">Ｃ Ｍ Ｋ</t>
  </si>
  <si>
    <t xml:space="preserve">ｴﾝﾌﾟﾗｽ</t>
  </si>
  <si>
    <t xml:space="preserve">ロ ― ム</t>
  </si>
  <si>
    <t xml:space="preserve">浜松ﾎﾄﾆｸ</t>
  </si>
  <si>
    <t xml:space="preserve">三井ﾊｲﾃｸ</t>
  </si>
  <si>
    <t xml:space="preserve">新光電工</t>
  </si>
  <si>
    <t xml:space="preserve">京 セ ラ</t>
  </si>
  <si>
    <t xml:space="preserve">協 栄 産</t>
  </si>
  <si>
    <t xml:space="preserve">日ｲﾝﾀｰ</t>
  </si>
  <si>
    <t xml:space="preserve">太陽誘電</t>
  </si>
  <si>
    <t xml:space="preserve">村 田 製</t>
  </si>
  <si>
    <t xml:space="preserve">ユーシン</t>
  </si>
  <si>
    <t xml:space="preserve">双葉電子</t>
  </si>
  <si>
    <t xml:space="preserve">日 東 電</t>
  </si>
  <si>
    <t xml:space="preserve">北電工業</t>
  </si>
  <si>
    <t xml:space="preserve">松下電工</t>
  </si>
  <si>
    <t xml:space="preserve">東海理電</t>
  </si>
  <si>
    <t xml:space="preserve">ニチコン</t>
  </si>
  <si>
    <t xml:space="preserve">日ｹﾐｺﾝ</t>
  </si>
  <si>
    <t xml:space="preserve">Ｋ Ｏ Ａ</t>
  </si>
  <si>
    <t xml:space="preserve">三 井 造</t>
  </si>
  <si>
    <t xml:space="preserve">日 立 造</t>
  </si>
  <si>
    <t xml:space="preserve">佐世保重</t>
  </si>
  <si>
    <t xml:space="preserve">三 菱 重</t>
  </si>
  <si>
    <t xml:space="preserve">川 崎 重</t>
  </si>
  <si>
    <t xml:space="preserve">Ｉ Ｈ Ｉ</t>
  </si>
  <si>
    <t xml:space="preserve">日 車 輌</t>
  </si>
  <si>
    <t xml:space="preserve">ニ チ ユ</t>
  </si>
  <si>
    <t xml:space="preserve">近畿車輌</t>
  </si>
  <si>
    <t xml:space="preserve">日 産 自</t>
  </si>
  <si>
    <t xml:space="preserve">いすゞ自</t>
  </si>
  <si>
    <t xml:space="preserve">トヨタ自</t>
  </si>
  <si>
    <t xml:space="preserve">日 野 自</t>
  </si>
  <si>
    <t xml:space="preserve">三 菱 自</t>
  </si>
  <si>
    <t xml:space="preserve">エフテック</t>
  </si>
  <si>
    <t xml:space="preserve">武蔵精密</t>
  </si>
  <si>
    <t xml:space="preserve">ﾄﾖﾀ車体</t>
  </si>
  <si>
    <t xml:space="preserve">日産車体</t>
  </si>
  <si>
    <t xml:space="preserve">関 東 自</t>
  </si>
  <si>
    <t xml:space="preserve">新明和工</t>
  </si>
  <si>
    <t xml:space="preserve">極 東 開</t>
  </si>
  <si>
    <t xml:space="preserve">日信工業</t>
  </si>
  <si>
    <t xml:space="preserve">トピー工</t>
  </si>
  <si>
    <t xml:space="preserve">ティラド</t>
  </si>
  <si>
    <t xml:space="preserve">曙ﾌﾞﾚｰｷ</t>
  </si>
  <si>
    <t xml:space="preserve">タチエス</t>
  </si>
  <si>
    <t xml:space="preserve">Ｎ Ｏ Ｋ</t>
  </si>
  <si>
    <t xml:space="preserve">フタバ産</t>
  </si>
  <si>
    <t xml:space="preserve">KYB</t>
  </si>
  <si>
    <t xml:space="preserve">シ ロ キ</t>
  </si>
  <si>
    <t xml:space="preserve">市 光 工</t>
  </si>
  <si>
    <t xml:space="preserve">大同ﾒﾀﾙ</t>
  </si>
  <si>
    <t xml:space="preserve">プレス工</t>
  </si>
  <si>
    <t xml:space="preserve">ｶﾙｿｶﾝｾ</t>
  </si>
  <si>
    <t xml:space="preserve">太平洋工</t>
  </si>
  <si>
    <t xml:space="preserve">ケーヒン</t>
  </si>
  <si>
    <t xml:space="preserve">河 西 工</t>
  </si>
  <si>
    <t xml:space="preserve">ｱｲｼﾝ精機</t>
  </si>
  <si>
    <t xml:space="preserve">富士機工</t>
  </si>
  <si>
    <t xml:space="preserve">マ ツ ダ</t>
  </si>
  <si>
    <t xml:space="preserve">ﾀﾞｲﾊﾂ工</t>
  </si>
  <si>
    <t xml:space="preserve">愛 知 機</t>
  </si>
  <si>
    <t xml:space="preserve">今仙電機</t>
  </si>
  <si>
    <t xml:space="preserve">ホ ン ダ</t>
  </si>
  <si>
    <t xml:space="preserve">ス ズ キ</t>
  </si>
  <si>
    <t xml:space="preserve">富 士 重</t>
  </si>
  <si>
    <t xml:space="preserve">ヤマハ発</t>
  </si>
  <si>
    <t xml:space="preserve">ショーワ</t>
  </si>
  <si>
    <t xml:space="preserve">小 糸 製</t>
  </si>
  <si>
    <t xml:space="preserve">Ｔ Ｂ Ｋ</t>
  </si>
  <si>
    <t xml:space="preserve">ｴｸｾﾃﾞｨ</t>
  </si>
  <si>
    <t xml:space="preserve">ミツバ</t>
  </si>
  <si>
    <t xml:space="preserve">豊 田 合</t>
  </si>
  <si>
    <t xml:space="preserve">愛 三 工</t>
  </si>
  <si>
    <t xml:space="preserve">ヨ ロ ズ</t>
  </si>
  <si>
    <t xml:space="preserve">Ｆ Ｃ Ｃ</t>
  </si>
  <si>
    <t xml:space="preserve">新 家 工</t>
  </si>
  <si>
    <t xml:space="preserve">シ マ ノ</t>
  </si>
  <si>
    <t xml:space="preserve">タ カ タ</t>
  </si>
  <si>
    <r>
      <rPr>
        <sz val="11"/>
        <rFont val="ＭＳ Ｐゴシック"/>
        <family val="3"/>
        <charset val="128"/>
      </rPr>
      <t xml:space="preserve">TS</t>
    </r>
    <r>
      <rPr>
        <sz val="11"/>
        <rFont val="Noto Sans"/>
        <family val="2"/>
      </rPr>
      <t xml:space="preserve">ﾃｯｸ</t>
    </r>
  </si>
  <si>
    <t xml:space="preserve">小 野 建</t>
  </si>
  <si>
    <t xml:space="preserve">はるやま</t>
  </si>
  <si>
    <t xml:space="preserve">佐鳥電機</t>
  </si>
  <si>
    <t xml:space="preserve">ｶｯﾊﾟｸﾘｴ</t>
  </si>
  <si>
    <r>
      <rPr>
        <sz val="11"/>
        <rFont val="Noto Sans"/>
        <family val="2"/>
      </rPr>
      <t xml:space="preserve">ｴｺｰ</t>
    </r>
    <r>
      <rPr>
        <sz val="11"/>
        <rFont val="ＭＳ Ｐゴシック"/>
        <family val="3"/>
        <charset val="128"/>
      </rPr>
      <t xml:space="preserve">TD</t>
    </r>
  </si>
  <si>
    <t xml:space="preserve">セイジョー</t>
  </si>
  <si>
    <t xml:space="preserve">伯　　東</t>
  </si>
  <si>
    <t xml:space="preserve">ﾗｲﾄｵﾝ</t>
  </si>
  <si>
    <t xml:space="preserve">ﾅｶﾞｲﾚｰﾍﾞ</t>
  </si>
  <si>
    <t xml:space="preserve">ｼﾞﾝｽﾞﾒｲﾄ</t>
  </si>
  <si>
    <t xml:space="preserve">菱　　食</t>
  </si>
  <si>
    <t xml:space="preserve">良品計画</t>
  </si>
  <si>
    <t xml:space="preserve">三　　城</t>
  </si>
  <si>
    <t xml:space="preserve">松 田 産</t>
  </si>
  <si>
    <t xml:space="preserve">ﾒﾃﾞｨ・ﾊﾟﾙ</t>
  </si>
  <si>
    <t xml:space="preserve">ｱﾄﾞｳﾞｧﾝ</t>
  </si>
  <si>
    <t xml:space="preserve">Ｓ Ｐ Ｋ</t>
  </si>
  <si>
    <t xml:space="preserve">アズワン</t>
  </si>
  <si>
    <t xml:space="preserve">スズデン</t>
  </si>
  <si>
    <t xml:space="preserve">尾 家 産</t>
  </si>
  <si>
    <t xml:space="preserve">シモジマ</t>
  </si>
  <si>
    <t xml:space="preserve">ﾄﾞｳｼｼｬ</t>
  </si>
  <si>
    <t xml:space="preserve">コ ナ カ</t>
  </si>
  <si>
    <t xml:space="preserve">高　　速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ｾﾌﾞﾝ</t>
    </r>
    <r>
      <rPr>
        <sz val="11"/>
        <rFont val="ＭＳ Ｐゴシック"/>
        <family val="3"/>
        <charset val="128"/>
      </rPr>
      <t xml:space="preserve">HD</t>
    </r>
  </si>
  <si>
    <t xml:space="preserve">ｲｵﾝ北海</t>
  </si>
  <si>
    <t xml:space="preserve">コ ジ マ</t>
  </si>
  <si>
    <t xml:space="preserve">ｺｰﾅﾝ商</t>
  </si>
  <si>
    <t xml:space="preserve">黒 田 電</t>
  </si>
  <si>
    <t xml:space="preserve">ﾈｯﾄﾜﾝ</t>
  </si>
  <si>
    <t xml:space="preserve">エ コ ス</t>
  </si>
  <si>
    <t xml:space="preserve">ワ タ ミ</t>
  </si>
  <si>
    <t xml:space="preserve">マルシェ</t>
  </si>
  <si>
    <t xml:space="preserve">ﾄﾞﾝ･ｷﾎｰﾃ</t>
  </si>
  <si>
    <t xml:space="preserve">丸　　文</t>
  </si>
  <si>
    <t xml:space="preserve">ﾒｶﾞﾈﾄｯﾌﾟ</t>
  </si>
  <si>
    <t xml:space="preserve">西松屋ﾁｪ</t>
  </si>
  <si>
    <t xml:space="preserve">ｾﾞﾝｼｮｰ</t>
  </si>
  <si>
    <t xml:space="preserve">ﾊﾋﾟﾈｯﾄ</t>
  </si>
  <si>
    <t xml:space="preserve">幸 楽 苑</t>
  </si>
  <si>
    <t xml:space="preserve">ﾄｰﾒﾝｴﾚｸ</t>
  </si>
  <si>
    <t xml:space="preserve">ﾕﾆﾏｯﾄﾗｲﾌ</t>
  </si>
  <si>
    <t xml:space="preserve">ﾊｰｸｽﾚｲ</t>
  </si>
  <si>
    <t xml:space="preserve">ｻｲｾﾞﾘﾔ</t>
  </si>
  <si>
    <t xml:space="preserve">エクセル</t>
  </si>
  <si>
    <t xml:space="preserve">ﾏﾙｶｷｶｲ</t>
  </si>
  <si>
    <t xml:space="preserve">ｱﾙｺﾞｸﾞﾗﾌ</t>
  </si>
  <si>
    <t xml:space="preserve">ガリバー</t>
  </si>
  <si>
    <t xml:space="preserve">Ｍ Ｄ Ｍ</t>
  </si>
  <si>
    <t xml:space="preserve">ポ プ ラ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ｱﾛｰｽﾞ</t>
    </r>
  </si>
  <si>
    <t xml:space="preserve">進    和</t>
  </si>
  <si>
    <r>
      <rPr>
        <sz val="11"/>
        <rFont val="ＭＳ Ｐゴシック"/>
        <family val="3"/>
        <charset val="128"/>
      </rPr>
      <t xml:space="preserve">SK</t>
    </r>
    <r>
      <rPr>
        <sz val="11"/>
        <rFont val="Noto Sans"/>
        <family val="2"/>
      </rPr>
      <t xml:space="preserve">ｼﾞｬﾊﾟﾝ</t>
    </r>
  </si>
  <si>
    <t xml:space="preserve">ﾀﾞｲﾄｴﾚｸ</t>
  </si>
  <si>
    <t xml:space="preserve">ﾊｲﾃﾞ日高</t>
  </si>
  <si>
    <t xml:space="preserve">シークス</t>
  </si>
  <si>
    <t xml:space="preserve">京都友禅</t>
  </si>
  <si>
    <t xml:space="preserve">ｺﾛﾜｲﾄﾞ</t>
  </si>
  <si>
    <t xml:space="preserve">田中商事</t>
  </si>
  <si>
    <t xml:space="preserve">ｵｰﾊｼﾃｸﾆｶ</t>
  </si>
  <si>
    <t xml:space="preserve">壱 番 屋</t>
  </si>
  <si>
    <t xml:space="preserve">マクニカ</t>
  </si>
  <si>
    <t xml:space="preserve">白    銅</t>
  </si>
  <si>
    <t xml:space="preserve">ﾄｯﾌﾟｶﾙﾁｬ</t>
  </si>
  <si>
    <t xml:space="preserve">スギ薬局</t>
  </si>
  <si>
    <t xml:space="preserve">島 津 製</t>
  </si>
  <si>
    <t xml:space="preserve">Ｊ Ｍ Ｓ</t>
  </si>
  <si>
    <t xml:space="preserve">ア ロ カ</t>
  </si>
  <si>
    <t xml:space="preserve">ｸﾎﾞﾃｯｸ</t>
  </si>
  <si>
    <t xml:space="preserve">ﾓﾘﾃｯｸｽ</t>
  </si>
  <si>
    <t xml:space="preserve">長野計器</t>
  </si>
  <si>
    <t xml:space="preserve">ｽﾀｰ精密</t>
  </si>
  <si>
    <t xml:space="preserve">ソ キ ア</t>
  </si>
  <si>
    <t xml:space="preserve">ﾄｷﾒｯｸ</t>
  </si>
  <si>
    <t xml:space="preserve">愛 知 時</t>
  </si>
  <si>
    <t xml:space="preserve">金 門 製</t>
  </si>
  <si>
    <t xml:space="preserve">電産ﾄｰｿｸ</t>
  </si>
  <si>
    <t xml:space="preserve">東 精 密</t>
  </si>
  <si>
    <t xml:space="preserve">ニ コ ン</t>
  </si>
  <si>
    <t xml:space="preserve">トプコン</t>
  </si>
  <si>
    <t xml:space="preserve">ｵﾘﾝﾊﾟｽ</t>
  </si>
  <si>
    <t xml:space="preserve">理 計 器</t>
  </si>
  <si>
    <t xml:space="preserve">大日ｽｸﾘﾝ</t>
  </si>
  <si>
    <t xml:space="preserve">ｷﾔﾉﾝ電子</t>
  </si>
  <si>
    <t xml:space="preserve">タムロン</t>
  </si>
  <si>
    <t xml:space="preserve">ＨＯＹＡ</t>
  </si>
  <si>
    <t xml:space="preserve">ﾉｰﾘﾂ鋼機</t>
  </si>
  <si>
    <t xml:space="preserve">Ａ ＆ Ｄ</t>
  </si>
  <si>
    <t xml:space="preserve">ﾍﾟﾝﾀｯｸｽ</t>
  </si>
  <si>
    <t xml:space="preserve">キヤノン</t>
  </si>
  <si>
    <t xml:space="preserve">リ コ ー</t>
  </si>
  <si>
    <t xml:space="preserve">電産ｺﾊﾟﾙ</t>
  </si>
  <si>
    <t xml:space="preserve">電産ｻﾝｷｮ</t>
  </si>
  <si>
    <r>
      <rPr>
        <sz val="11"/>
        <rFont val="Noto Sans"/>
        <family val="2"/>
      </rPr>
      <t xml:space="preserve">ｼﾁｽﾞﾝ</t>
    </r>
    <r>
      <rPr>
        <sz val="11"/>
        <rFont val="ＭＳ Ｐゴシック"/>
        <family val="3"/>
        <charset val="128"/>
      </rPr>
      <t xml:space="preserve">HD</t>
    </r>
  </si>
  <si>
    <t xml:space="preserve">リズム時</t>
  </si>
  <si>
    <r>
      <rPr>
        <sz val="11"/>
        <rFont val="ＭＳ Ｐゴシック"/>
        <family val="3"/>
        <charset val="128"/>
      </rPr>
      <t xml:space="preserve">SRI</t>
    </r>
    <r>
      <rPr>
        <sz val="11"/>
        <rFont val="Noto Sans"/>
        <family val="2"/>
      </rPr>
      <t xml:space="preserve">ｽﾎﾟｰﾂ</t>
    </r>
  </si>
  <si>
    <r>
      <rPr>
        <sz val="11"/>
        <rFont val="Noto Sans"/>
        <family val="2"/>
      </rPr>
      <t xml:space="preserve">ﾊﾞﾝﾅﾑ</t>
    </r>
    <r>
      <rPr>
        <sz val="11"/>
        <rFont val="ＭＳ Ｐゴシック"/>
        <family val="3"/>
        <charset val="128"/>
      </rPr>
      <t xml:space="preserve">HD</t>
    </r>
  </si>
  <si>
    <t xml:space="preserve">共立印刷</t>
  </si>
  <si>
    <r>
      <rPr>
        <sz val="11"/>
        <rFont val="Noto Sans"/>
        <family val="2"/>
      </rPr>
      <t xml:space="preserve">ﾌﾗﾍﾞｯﾄﾞ</t>
    </r>
    <r>
      <rPr>
        <sz val="11"/>
        <rFont val="ＭＳ Ｐゴシック"/>
        <family val="3"/>
        <charset val="128"/>
      </rPr>
      <t xml:space="preserve">H</t>
    </r>
  </si>
  <si>
    <t xml:space="preserve">ﾊﾟｲﾛｯﾄ</t>
  </si>
  <si>
    <t xml:space="preserve">ｴｲﾍﾞｯｸｽ</t>
  </si>
  <si>
    <t xml:space="preserve">ﾄｯﾊﾟﾝﾌｫｰ</t>
  </si>
  <si>
    <t xml:space="preserve">ﾌｼﾞｼｰﾙ</t>
  </si>
  <si>
    <t xml:space="preserve">ﾀｶﾗﾄﾐｰ</t>
  </si>
  <si>
    <t xml:space="preserve">広 済 堂</t>
  </si>
  <si>
    <t xml:space="preserve">アーク</t>
  </si>
  <si>
    <t xml:space="preserve">ス ル ガ</t>
  </si>
  <si>
    <t xml:space="preserve">ｱﾛﾝ化成</t>
  </si>
  <si>
    <t xml:space="preserve">タ カ ノ</t>
  </si>
  <si>
    <t xml:space="preserve">ﾌﾟﾛﾈｸｻｽ</t>
  </si>
  <si>
    <t xml:space="preserve">ホクシン</t>
  </si>
  <si>
    <t xml:space="preserve">ｳｯﾄﾞﾜﾝ</t>
  </si>
  <si>
    <t xml:space="preserve">大 建 工</t>
  </si>
  <si>
    <t xml:space="preserve">KIMOTO</t>
  </si>
  <si>
    <t xml:space="preserve">ｼｰｱｲ化</t>
  </si>
  <si>
    <t xml:space="preserve">凸 版 印</t>
  </si>
  <si>
    <t xml:space="preserve">大 日 印</t>
  </si>
  <si>
    <t xml:space="preserve">図 書 印</t>
  </si>
  <si>
    <t xml:space="preserve">共 同 印</t>
  </si>
  <si>
    <t xml:space="preserve">日 写 印</t>
  </si>
  <si>
    <t xml:space="preserve">光 村 印</t>
  </si>
  <si>
    <t xml:space="preserve">藤森工業</t>
  </si>
  <si>
    <t xml:space="preserve">宝 印 刷</t>
  </si>
  <si>
    <t xml:space="preserve">前沢化成</t>
  </si>
  <si>
    <t xml:space="preserve">コ ン ビ</t>
  </si>
  <si>
    <t xml:space="preserve">ｱ ｼｯ ｸ ｽ</t>
  </si>
  <si>
    <t xml:space="preserve">ツ ツ ミ</t>
  </si>
  <si>
    <t xml:space="preserve">Ｊ Ｓ Ｐ</t>
  </si>
  <si>
    <t xml:space="preserve">ニ チ ハ</t>
  </si>
  <si>
    <t xml:space="preserve">ﾛｰﾗﾝﾄﾞ</t>
  </si>
  <si>
    <t xml:space="preserve">エフピコ</t>
  </si>
  <si>
    <t xml:space="preserve">小松ｳｵｰﾙ</t>
  </si>
  <si>
    <t xml:space="preserve">ヤ マ ハ</t>
  </si>
  <si>
    <t xml:space="preserve">河合楽器</t>
  </si>
  <si>
    <t xml:space="preserve">ｸﾘﾅｯﾌﾟ</t>
  </si>
  <si>
    <t xml:space="preserve">ピジョン</t>
  </si>
  <si>
    <t xml:space="preserve">天    馬</t>
  </si>
  <si>
    <t xml:space="preserve">ﾊﾟﾗﾍﾞｯﾄﾞ</t>
  </si>
  <si>
    <t xml:space="preserve">兼松日産</t>
  </si>
  <si>
    <t xml:space="preserve">ｷﾝｸﾞｼﾞﾑ</t>
  </si>
  <si>
    <t xml:space="preserve">ﾘﾝﾃｯｸ</t>
  </si>
  <si>
    <t xml:space="preserve">田崎真珠</t>
  </si>
  <si>
    <t xml:space="preserve">信越ﾎﾟﾘﾏ</t>
  </si>
  <si>
    <t xml:space="preserve">東    リ</t>
  </si>
  <si>
    <t xml:space="preserve">イトーキ</t>
  </si>
  <si>
    <t xml:space="preserve">任 天 堂</t>
  </si>
  <si>
    <t xml:space="preserve">三菱鉛筆</t>
  </si>
  <si>
    <t xml:space="preserve">ﾀｶﾗｽﾀﾝ</t>
  </si>
  <si>
    <t xml:space="preserve">コ ク ヨ</t>
  </si>
  <si>
    <t xml:space="preserve">ﾅｶﾊﾞﾔｼ</t>
  </si>
  <si>
    <t xml:space="preserve">ニ フ コ</t>
  </si>
  <si>
    <t xml:space="preserve">ﾀﾞｲﾜ精工</t>
  </si>
  <si>
    <t xml:space="preserve">ｻﾝｳｴｰﾌﾞ</t>
  </si>
  <si>
    <t xml:space="preserve">岡 村 製</t>
  </si>
  <si>
    <t xml:space="preserve">日ﾊﾞﾙｶｰ</t>
  </si>
  <si>
    <t xml:space="preserve">MUTOH-HD</t>
  </si>
  <si>
    <t xml:space="preserve">伊 藤 忠</t>
  </si>
  <si>
    <t xml:space="preserve">丸    紅</t>
  </si>
  <si>
    <t xml:space="preserve">ム ト ウ</t>
  </si>
  <si>
    <t xml:space="preserve">高    島</t>
  </si>
  <si>
    <r>
      <rPr>
        <sz val="11"/>
        <rFont val="ＭＳ Ｐゴシック"/>
        <family val="3"/>
        <charset val="128"/>
      </rPr>
      <t xml:space="preserve">F&amp;A</t>
    </r>
    <r>
      <rPr>
        <sz val="11"/>
        <rFont val="Noto Sans"/>
        <family val="2"/>
      </rPr>
      <t xml:space="preserve">ｱｸｱ</t>
    </r>
    <r>
      <rPr>
        <sz val="11"/>
        <rFont val="ＭＳ Ｐゴシック"/>
        <family val="3"/>
        <charset val="128"/>
      </rPr>
      <t xml:space="preserve">HD</t>
    </r>
  </si>
  <si>
    <t xml:space="preserve">三 陽 商</t>
  </si>
  <si>
    <t xml:space="preserve">長 瀬 産</t>
  </si>
  <si>
    <t xml:space="preserve">ナイガイ</t>
  </si>
  <si>
    <t xml:space="preserve">蝶    理</t>
  </si>
  <si>
    <t xml:space="preserve">豊田通商</t>
  </si>
  <si>
    <r>
      <rPr>
        <sz val="11"/>
        <rFont val="Noto Sans"/>
        <family val="2"/>
      </rPr>
      <t xml:space="preserve">ｵﾝﾜｰﾄﾞ</t>
    </r>
    <r>
      <rPr>
        <sz val="11"/>
        <rFont val="ＭＳ Ｐゴシック"/>
        <family val="3"/>
        <charset val="128"/>
      </rPr>
      <t xml:space="preserve">HD</t>
    </r>
  </si>
  <si>
    <t xml:space="preserve">三共生興</t>
  </si>
  <si>
    <t xml:space="preserve">市    田</t>
  </si>
  <si>
    <t xml:space="preserve">兼    松</t>
  </si>
  <si>
    <t xml:space="preserve">ミ ズ ノ</t>
  </si>
  <si>
    <t xml:space="preserve">ｼﾙﾊﾞｵｯｸｽ</t>
  </si>
  <si>
    <t xml:space="preserve">ツカモト</t>
  </si>
  <si>
    <t xml:space="preserve">ﾌｧﾐﾘｰﾏｰﾄ</t>
  </si>
  <si>
    <t xml:space="preserve">ルック</t>
  </si>
  <si>
    <t xml:space="preserve">三井物産</t>
  </si>
  <si>
    <t xml:space="preserve">紙パル商</t>
  </si>
  <si>
    <t xml:space="preserve">東エレク</t>
  </si>
  <si>
    <t xml:space="preserve">日立ﾊｲﾃｸ</t>
  </si>
  <si>
    <t xml:space="preserve">カ メ イ</t>
  </si>
  <si>
    <t xml:space="preserve">東 都 水</t>
  </si>
  <si>
    <t xml:space="preserve">日マタイ</t>
  </si>
  <si>
    <t xml:space="preserve">ｽﾀｰｾﾞﾝ</t>
  </si>
  <si>
    <r>
      <rPr>
        <sz val="11"/>
        <rFont val="Noto Sans"/>
        <family val="2"/>
      </rPr>
      <t xml:space="preserve">ｾｲｺｰ</t>
    </r>
    <r>
      <rPr>
        <sz val="11"/>
        <rFont val="ＭＳ Ｐゴシック"/>
        <family val="3"/>
        <charset val="128"/>
      </rPr>
      <t xml:space="preserve">HD</t>
    </r>
  </si>
  <si>
    <t xml:space="preserve">山    善</t>
  </si>
  <si>
    <t xml:space="preserve">椿 本 興</t>
  </si>
  <si>
    <t xml:space="preserve">住 友 商</t>
  </si>
  <si>
    <t xml:space="preserve">日ﾕﾆｼｽ</t>
  </si>
  <si>
    <t xml:space="preserve">内田洋行</t>
  </si>
  <si>
    <t xml:space="preserve">三菱商事</t>
  </si>
  <si>
    <t xml:space="preserve">第一実業</t>
  </si>
  <si>
    <r>
      <rPr>
        <sz val="11"/>
        <rFont val="Noto Sans"/>
        <family val="2"/>
      </rPr>
      <t xml:space="preserve">ｷﾔﾉﾝ</t>
    </r>
    <r>
      <rPr>
        <sz val="11"/>
        <rFont val="ＭＳ Ｐゴシック"/>
        <family val="3"/>
        <charset val="128"/>
      </rPr>
      <t xml:space="preserve">MJ</t>
    </r>
  </si>
  <si>
    <t xml:space="preserve">西 華 産</t>
  </si>
  <si>
    <t xml:space="preserve">金　　商</t>
  </si>
  <si>
    <t xml:space="preserve">佐 藤 商</t>
  </si>
  <si>
    <t xml:space="preserve">菱洋ｴﾚｸ</t>
  </si>
  <si>
    <t xml:space="preserve">東 京 産</t>
  </si>
  <si>
    <t xml:space="preserve">ユアサ商</t>
  </si>
  <si>
    <t xml:space="preserve">神 鋼 商</t>
  </si>
  <si>
    <t xml:space="preserve">阪 和 興</t>
  </si>
  <si>
    <t xml:space="preserve">カナデン</t>
  </si>
  <si>
    <t xml:space="preserve">菱 電 商</t>
  </si>
  <si>
    <t xml:space="preserve">ニ プ ロ</t>
  </si>
  <si>
    <t xml:space="preserve">フルサト</t>
  </si>
  <si>
    <t xml:space="preserve">岩 谷 産</t>
  </si>
  <si>
    <t xml:space="preserve">すてきＮ</t>
  </si>
  <si>
    <t xml:space="preserve">昭光通商</t>
  </si>
  <si>
    <t xml:space="preserve">ニチモウ</t>
  </si>
  <si>
    <t xml:space="preserve">富士通ｼｽ</t>
  </si>
  <si>
    <t xml:space="preserve">極東貿易</t>
  </si>
  <si>
    <t xml:space="preserve">イ ワ キ</t>
  </si>
  <si>
    <t xml:space="preserve">兼松ｴﾚｸ</t>
  </si>
  <si>
    <t xml:space="preserve">三 愛 石</t>
  </si>
  <si>
    <t xml:space="preserve">稲 畑 産</t>
  </si>
  <si>
    <r>
      <rPr>
        <sz val="11"/>
        <rFont val="ＭＳ Ｐゴシック"/>
        <family val="3"/>
        <charset val="128"/>
      </rPr>
      <t xml:space="preserve">GSI</t>
    </r>
    <r>
      <rPr>
        <sz val="11"/>
        <rFont val="Noto Sans"/>
        <family val="2"/>
      </rPr>
      <t xml:space="preserve">ｸﾚｵｽ</t>
    </r>
  </si>
  <si>
    <t xml:space="preserve">明 和 産</t>
  </si>
  <si>
    <t xml:space="preserve">ｺﾞﾙﾄﾞｳｲﾝ</t>
  </si>
  <si>
    <t xml:space="preserve">東 ｽﾀｲﾙ</t>
  </si>
  <si>
    <t xml:space="preserve">ﾕ ﾆ ﾁｬｰﾑ</t>
  </si>
  <si>
    <t xml:space="preserve">デサント</t>
  </si>
  <si>
    <t xml:space="preserve">東邦薬品</t>
  </si>
  <si>
    <t xml:space="preserve">サンゲツ</t>
  </si>
  <si>
    <t xml:space="preserve">ﾐﾂｳﾛｺ</t>
  </si>
  <si>
    <t xml:space="preserve">シナネン</t>
  </si>
  <si>
    <t xml:space="preserve">エネクス</t>
  </si>
  <si>
    <t xml:space="preserve">TOKAI</t>
  </si>
  <si>
    <t xml:space="preserve">サンリオ</t>
  </si>
  <si>
    <t xml:space="preserve">ｻﾝﾜﾃｸﾉｽ</t>
  </si>
  <si>
    <t xml:space="preserve">ﾘｮ ｰ ｻ ﾝ</t>
  </si>
  <si>
    <t xml:space="preserve">新 光 商</t>
  </si>
  <si>
    <t xml:space="preserve">トーホー</t>
  </si>
  <si>
    <t xml:space="preserve">三信電気</t>
  </si>
  <si>
    <t xml:space="preserve">東陽ﾃｸﾆｶ</t>
  </si>
  <si>
    <t xml:space="preserve">ﾓｽﾌｰﾄﾞ</t>
  </si>
  <si>
    <t xml:space="preserve">加賀電子</t>
  </si>
  <si>
    <t xml:space="preserve">三益半導</t>
  </si>
  <si>
    <t xml:space="preserve">ｿｰﾀﾞﾆｯｶ</t>
  </si>
  <si>
    <t xml:space="preserve">立花エレ</t>
  </si>
  <si>
    <t xml:space="preserve">木 曽 路</t>
  </si>
  <si>
    <t xml:space="preserve">キャビン</t>
  </si>
  <si>
    <t xml:space="preserve">千 趣 会</t>
  </si>
  <si>
    <t xml:space="preserve">ﾀｶｷｭｰ</t>
  </si>
  <si>
    <t xml:space="preserve">ケーヨー</t>
  </si>
  <si>
    <r>
      <rPr>
        <sz val="11"/>
        <rFont val="Noto Sans"/>
        <family val="2"/>
      </rPr>
      <t xml:space="preserve">ｱﾃﾞﾗﾝｽ</t>
    </r>
    <r>
      <rPr>
        <sz val="11"/>
        <rFont val="ＭＳ Ｐゴシック"/>
        <family val="3"/>
        <charset val="128"/>
      </rPr>
      <t xml:space="preserve">HD</t>
    </r>
  </si>
  <si>
    <t xml:space="preserve">上 新 電</t>
  </si>
  <si>
    <t xml:space="preserve">日 瓦 斯</t>
  </si>
  <si>
    <t xml:space="preserve">ベスト電</t>
  </si>
  <si>
    <t xml:space="preserve">マルエツ</t>
  </si>
  <si>
    <r>
      <rPr>
        <sz val="11"/>
        <rFont val="Noto Sans"/>
        <family val="2"/>
      </rPr>
      <t xml:space="preserve">ﾛｲﾔﾙ</t>
    </r>
    <r>
      <rPr>
        <sz val="11"/>
        <rFont val="ＭＳ Ｐゴシック"/>
        <family val="3"/>
        <charset val="128"/>
      </rPr>
      <t xml:space="preserve">HD</t>
    </r>
  </si>
  <si>
    <t xml:space="preserve">東 天 紅</t>
  </si>
  <si>
    <t xml:space="preserve">いなげや</t>
  </si>
  <si>
    <t xml:space="preserve">島    忠</t>
  </si>
  <si>
    <t xml:space="preserve">チ ヨ ダ</t>
  </si>
  <si>
    <t xml:space="preserve">鈴    丹</t>
  </si>
  <si>
    <r>
      <rPr>
        <sz val="11"/>
        <rFont val="Noto Sans"/>
        <family val="2"/>
      </rPr>
      <t xml:space="preserve">ﾗｲﾌ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ﾎﾟ</t>
    </r>
  </si>
  <si>
    <t xml:space="preserve">カ ス ミ</t>
  </si>
  <si>
    <t xml:space="preserve">東急 ｽﾄｱ</t>
  </si>
  <si>
    <t xml:space="preserve">ﾘﾝｶﾞｰﾊｯﾄ</t>
  </si>
  <si>
    <t xml:space="preserve">さ が 美</t>
  </si>
  <si>
    <t xml:space="preserve">ＭｒＭａｘ</t>
  </si>
  <si>
    <t xml:space="preserve">ﾃﾝｱﾗｲﾄﾞ</t>
  </si>
  <si>
    <t xml:space="preserve">相鉄ﾛｰｾﾞ</t>
  </si>
  <si>
    <t xml:space="preserve">AOKI HD</t>
  </si>
  <si>
    <t xml:space="preserve">オークワ</t>
  </si>
  <si>
    <t xml:space="preserve">コ メ リ</t>
  </si>
  <si>
    <t xml:space="preserve">青 山 商</t>
  </si>
  <si>
    <t xml:space="preserve">しまむら</t>
  </si>
  <si>
    <t xml:space="preserve">Ｃ Ｆ Ｓ</t>
  </si>
  <si>
    <t xml:space="preserve">高 島 屋</t>
  </si>
  <si>
    <t xml:space="preserve">丸    善</t>
  </si>
  <si>
    <t xml:space="preserve">松    屋</t>
  </si>
  <si>
    <t xml:space="preserve">伊 勢 丹</t>
  </si>
  <si>
    <r>
      <rPr>
        <sz val="11"/>
        <rFont val="ＭＳ Ｐゴシック"/>
        <family val="3"/>
        <charset val="128"/>
      </rPr>
      <t xml:space="preserve">H2O</t>
    </r>
    <r>
      <rPr>
        <sz val="11"/>
        <rFont val="Noto Sans"/>
        <family val="2"/>
      </rPr>
      <t xml:space="preserve">ﾘﾃｲﾙ</t>
    </r>
  </si>
  <si>
    <t xml:space="preserve">丸    栄</t>
  </si>
  <si>
    <r>
      <rPr>
        <sz val="11"/>
        <rFont val="Noto Sans"/>
        <family val="2"/>
      </rPr>
      <t xml:space="preserve">ﾆｯｾﾝ</t>
    </r>
    <r>
      <rPr>
        <sz val="11"/>
        <rFont val="ＭＳ Ｐゴシック"/>
        <family val="3"/>
        <charset val="128"/>
      </rPr>
      <t xml:space="preserve">HD</t>
    </r>
  </si>
  <si>
    <t xml:space="preserve">パ ル コ</t>
  </si>
  <si>
    <t xml:space="preserve">丸 井 Ｇ</t>
  </si>
  <si>
    <t xml:space="preserve">ｸﾚｾｿﾞﾝ</t>
  </si>
  <si>
    <t xml:space="preserve">原信ﾅﾙｽ</t>
  </si>
  <si>
    <t xml:space="preserve">ＯＭＣｶｰﾄﾞ</t>
  </si>
  <si>
    <t xml:space="preserve">井 筒 屋</t>
  </si>
  <si>
    <t xml:space="preserve">ダイエー</t>
  </si>
  <si>
    <t xml:space="preserve">イズミヤ</t>
  </si>
  <si>
    <t xml:space="preserve">イ オ ン</t>
  </si>
  <si>
    <t xml:space="preserve">西    友</t>
  </si>
  <si>
    <t xml:space="preserve">ユ ニ ー</t>
  </si>
  <si>
    <t xml:space="preserve">イ ズ ミ</t>
  </si>
  <si>
    <t xml:space="preserve">東武ｽﾄｱ</t>
  </si>
  <si>
    <t xml:space="preserve">平 和 堂</t>
  </si>
  <si>
    <t xml:space="preserve">フ    ジ</t>
  </si>
  <si>
    <t xml:space="preserve">ヤオコー</t>
  </si>
  <si>
    <t xml:space="preserve">ゼ ビ オ</t>
  </si>
  <si>
    <r>
      <rPr>
        <sz val="11"/>
        <rFont val="Noto Sans"/>
        <family val="2"/>
      </rPr>
      <t xml:space="preserve">ｹｰｽﾞ</t>
    </r>
    <r>
      <rPr>
        <sz val="11"/>
        <rFont val="ＭＳ Ｐゴシック"/>
        <family val="3"/>
        <charset val="128"/>
      </rPr>
      <t xml:space="preserve">HD</t>
    </r>
  </si>
  <si>
    <t xml:space="preserve">OLYMPIC</t>
  </si>
  <si>
    <r>
      <rPr>
        <sz val="11"/>
        <rFont val="Noto Sans"/>
        <family val="2"/>
      </rPr>
      <t xml:space="preserve">東日</t>
    </r>
    <r>
      <rPr>
        <sz val="11"/>
        <rFont val="ＭＳ Ｐゴシック"/>
        <family val="3"/>
        <charset val="128"/>
      </rPr>
      <t xml:space="preserve">CLG</t>
    </r>
  </si>
  <si>
    <t xml:space="preserve">新 生 銀</t>
  </si>
  <si>
    <t xml:space="preserve">あおぞら</t>
  </si>
  <si>
    <r>
      <rPr>
        <sz val="11"/>
        <rFont val="Noto Sans"/>
        <family val="2"/>
      </rPr>
      <t xml:space="preserve">三菱</t>
    </r>
    <r>
      <rPr>
        <sz val="11"/>
        <rFont val="ＭＳ Ｐゴシック"/>
        <family val="3"/>
        <charset val="128"/>
      </rPr>
      <t xml:space="preserve">UFJ</t>
    </r>
  </si>
  <si>
    <r>
      <rPr>
        <sz val="11"/>
        <rFont val="Noto Sans"/>
        <family val="2"/>
      </rPr>
      <t xml:space="preserve">りそな</t>
    </r>
    <r>
      <rPr>
        <sz val="11"/>
        <rFont val="ＭＳ Ｐゴシック"/>
        <family val="3"/>
        <charset val="128"/>
      </rPr>
      <t xml:space="preserve">HD</t>
    </r>
  </si>
  <si>
    <t xml:space="preserve">中央三井</t>
  </si>
  <si>
    <t xml:space="preserve">三井住友</t>
  </si>
  <si>
    <t xml:space="preserve">第 四 銀</t>
  </si>
  <si>
    <t xml:space="preserve">北 越 銀</t>
  </si>
  <si>
    <t xml:space="preserve">西日シ銀</t>
  </si>
  <si>
    <t xml:space="preserve">札幌北洋</t>
  </si>
  <si>
    <t xml:space="preserve">千 葉 銀</t>
  </si>
  <si>
    <t xml:space="preserve">横 浜 銀</t>
  </si>
  <si>
    <t xml:space="preserve">常 陽 銀</t>
  </si>
  <si>
    <t xml:space="preserve">群 馬 銀</t>
  </si>
  <si>
    <t xml:space="preserve">武蔵野銀</t>
  </si>
  <si>
    <t xml:space="preserve">千葉興銀</t>
  </si>
  <si>
    <t xml:space="preserve">関東ﾂｸﾊﾞ</t>
  </si>
  <si>
    <t xml:space="preserve">都 民 銀</t>
  </si>
  <si>
    <t xml:space="preserve">七十七銀</t>
  </si>
  <si>
    <t xml:space="preserve">青 森 銀</t>
  </si>
  <si>
    <t xml:space="preserve">秋 田 銀</t>
  </si>
  <si>
    <t xml:space="preserve">山 形 銀</t>
  </si>
  <si>
    <t xml:space="preserve">岩 手 銀</t>
  </si>
  <si>
    <t xml:space="preserve">東 邦 銀</t>
  </si>
  <si>
    <t xml:space="preserve">荘内銀行</t>
  </si>
  <si>
    <t xml:space="preserve">東 北 銀</t>
  </si>
  <si>
    <t xml:space="preserve">み ち 銀</t>
  </si>
  <si>
    <t xml:space="preserve">ふくおか</t>
  </si>
  <si>
    <t xml:space="preserve">静 岡 銀</t>
  </si>
  <si>
    <t xml:space="preserve">十 六 銀</t>
  </si>
  <si>
    <t xml:space="preserve">スルガ銀</t>
  </si>
  <si>
    <t xml:space="preserve">八十二銀</t>
  </si>
  <si>
    <t xml:space="preserve">山梨中銀</t>
  </si>
  <si>
    <t xml:space="preserve">大 垣 銀</t>
  </si>
  <si>
    <t xml:space="preserve">福 井 銀</t>
  </si>
  <si>
    <t xml:space="preserve">北 国 銀</t>
  </si>
  <si>
    <t xml:space="preserve">清 水 銀</t>
  </si>
  <si>
    <t xml:space="preserve">滋 賀 銀</t>
  </si>
  <si>
    <t xml:space="preserve">南 都 銀</t>
  </si>
  <si>
    <t xml:space="preserve">百 五 銀</t>
  </si>
  <si>
    <t xml:space="preserve">京 都 銀</t>
  </si>
  <si>
    <t xml:space="preserve">三 重 銀</t>
  </si>
  <si>
    <t xml:space="preserve">池 田 銀</t>
  </si>
  <si>
    <t xml:space="preserve">ほくほく</t>
  </si>
  <si>
    <t xml:space="preserve">広 島 銀</t>
  </si>
  <si>
    <t xml:space="preserve">山陰合銀</t>
  </si>
  <si>
    <t xml:space="preserve">中 国 銀</t>
  </si>
  <si>
    <t xml:space="preserve">鳥 取 銀</t>
  </si>
  <si>
    <t xml:space="preserve">東京スター</t>
  </si>
  <si>
    <t xml:space="preserve">伊 予 銀</t>
  </si>
  <si>
    <t xml:space="preserve">百十四銀</t>
  </si>
  <si>
    <t xml:space="preserve">四 国 銀</t>
  </si>
  <si>
    <t xml:space="preserve">阿 波 銀</t>
  </si>
  <si>
    <t xml:space="preserve">鹿児島銀</t>
  </si>
  <si>
    <t xml:space="preserve">大 分 銀</t>
  </si>
  <si>
    <t xml:space="preserve">宮 崎 銀</t>
  </si>
  <si>
    <t xml:space="preserve">肥 後 銀</t>
  </si>
  <si>
    <t xml:space="preserve">佐 賀 銀</t>
  </si>
  <si>
    <t xml:space="preserve">十 八 銀</t>
  </si>
  <si>
    <t xml:space="preserve">沖 縄 銀</t>
  </si>
  <si>
    <t xml:space="preserve">琉 球 銀</t>
  </si>
  <si>
    <t xml:space="preserve">住 友 信</t>
  </si>
  <si>
    <t xml:space="preserve">みずほ信</t>
  </si>
  <si>
    <t xml:space="preserve">八千代銀</t>
  </si>
  <si>
    <t xml:space="preserve">み ず ほ</t>
  </si>
  <si>
    <t xml:space="preserve">紀陽ＨＤ</t>
  </si>
  <si>
    <t xml:space="preserve">山口ＦＧ</t>
  </si>
  <si>
    <t xml:space="preserve">ﾌｨﾃﾞｯｸ</t>
  </si>
  <si>
    <t xml:space="preserve">芙蓉ﾘｰｽ</t>
  </si>
  <si>
    <t xml:space="preserve">興銀ﾘｰｽ</t>
  </si>
  <si>
    <t xml:space="preserve">ｾﾝﾁｭﾘｰ</t>
  </si>
  <si>
    <t xml:space="preserve">Ｓ Ｂ Ｉ</t>
  </si>
  <si>
    <t xml:space="preserve">日 証 金</t>
  </si>
  <si>
    <t xml:space="preserve">大 証 金</t>
  </si>
  <si>
    <t xml:space="preserve">アイフル</t>
  </si>
  <si>
    <r>
      <rPr>
        <sz val="11"/>
        <rFont val="Noto Sans"/>
        <family val="2"/>
      </rPr>
      <t xml:space="preserve">ﾎﾟｹｯﾄ</t>
    </r>
    <r>
      <rPr>
        <sz val="11"/>
        <rFont val="ＭＳ Ｐゴシック"/>
        <family val="3"/>
        <charset val="128"/>
      </rPr>
      <t xml:space="preserve">C</t>
    </r>
  </si>
  <si>
    <t xml:space="preserve">長 野 銀</t>
  </si>
  <si>
    <t xml:space="preserve">名古屋銀</t>
  </si>
  <si>
    <t xml:space="preserve">愛 知 銀</t>
  </si>
  <si>
    <t xml:space="preserve">第 三 銀</t>
  </si>
  <si>
    <t xml:space="preserve">中 京 銀</t>
  </si>
  <si>
    <t xml:space="preserve">東日本銀</t>
  </si>
  <si>
    <t xml:space="preserve">愛 媛 銀</t>
  </si>
  <si>
    <t xml:space="preserve">トマト銀</t>
  </si>
  <si>
    <t xml:space="preserve">みなと銀</t>
  </si>
  <si>
    <t xml:space="preserve">京 葉 銀</t>
  </si>
  <si>
    <t xml:space="preserve">関西ア銀</t>
  </si>
  <si>
    <t xml:space="preserve">栃 木 銀</t>
  </si>
  <si>
    <t xml:space="preserve">北日本銀</t>
  </si>
  <si>
    <t xml:space="preserve">香 川 銀</t>
  </si>
  <si>
    <t xml:space="preserve">東 和 銀</t>
  </si>
  <si>
    <t xml:space="preserve">徳 島 銀</t>
  </si>
  <si>
    <t xml:space="preserve">福 島 銀</t>
  </si>
  <si>
    <t xml:space="preserve">大 東 銀</t>
  </si>
  <si>
    <t xml:space="preserve">武 富 士</t>
  </si>
  <si>
    <t xml:space="preserve">ﾘｺｰﾘｰｽ</t>
  </si>
  <si>
    <t xml:space="preserve">シ ン キ</t>
  </si>
  <si>
    <r>
      <rPr>
        <sz val="11"/>
        <rFont val="Noto Sans"/>
        <family val="2"/>
      </rPr>
      <t xml:space="preserve">シンキ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新</t>
    </r>
  </si>
  <si>
    <t xml:space="preserve">ｲｵﾝｸﾚｼﾞ</t>
  </si>
  <si>
    <t xml:space="preserve">Ｎ Ｉ Ｓ</t>
  </si>
  <si>
    <t xml:space="preserve">アコム</t>
  </si>
  <si>
    <t xml:space="preserve">三洋信販</t>
  </si>
  <si>
    <t xml:space="preserve">プロミス</t>
  </si>
  <si>
    <t xml:space="preserve">ロ プ ロ</t>
  </si>
  <si>
    <t xml:space="preserve">東京ﾘｰｽ</t>
  </si>
  <si>
    <r>
      <rPr>
        <sz val="11"/>
        <rFont val="Noto Sans"/>
        <family val="2"/>
      </rPr>
      <t xml:space="preserve">三菱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ﾆｺｽ</t>
    </r>
  </si>
  <si>
    <t xml:space="preserve">ｼﾞｬｯｸｽ</t>
  </si>
  <si>
    <t xml:space="preserve">日立ｷｬﾋﾟ</t>
  </si>
  <si>
    <t xml:space="preserve">ｾﾝﾄﾌｧｲﾅ</t>
  </si>
  <si>
    <t xml:space="preserve">ｵﾘｯｸｽ</t>
  </si>
  <si>
    <r>
      <rPr>
        <sz val="11"/>
        <rFont val="Noto Sans"/>
        <family val="2"/>
      </rPr>
      <t xml:space="preserve">三菱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ﾘｰｽ</t>
    </r>
  </si>
  <si>
    <t xml:space="preserve">ジャフコ</t>
  </si>
  <si>
    <t xml:space="preserve">ＳＦＣＧ</t>
  </si>
  <si>
    <t xml:space="preserve">大和証Ｇ</t>
  </si>
  <si>
    <t xml:space="preserve">日興ｺｰﾃﾞ</t>
  </si>
  <si>
    <t xml:space="preserve">野    村</t>
  </si>
  <si>
    <t xml:space="preserve">新 光 証</t>
  </si>
  <si>
    <t xml:space="preserve">ﾐｽﾞﾎｲﾝ証</t>
  </si>
  <si>
    <t xml:space="preserve">岡    三</t>
  </si>
  <si>
    <t xml:space="preserve">コスモ証</t>
  </si>
  <si>
    <t xml:space="preserve">丸 三 証</t>
  </si>
  <si>
    <t xml:space="preserve">東 洋 証</t>
  </si>
  <si>
    <t xml:space="preserve">東海東京</t>
  </si>
  <si>
    <t xml:space="preserve">光 世 証</t>
  </si>
  <si>
    <t xml:space="preserve">水 戸 証</t>
  </si>
  <si>
    <t xml:space="preserve">いちよし</t>
  </si>
  <si>
    <t xml:space="preserve">松 井 証</t>
  </si>
  <si>
    <t xml:space="preserve">だいこう</t>
  </si>
  <si>
    <r>
      <rPr>
        <sz val="11"/>
        <rFont val="Noto Sans"/>
        <family val="2"/>
      </rPr>
      <t xml:space="preserve">ﾏﾈｯｸｽ</t>
    </r>
    <r>
      <rPr>
        <sz val="11"/>
        <rFont val="ＭＳ Ｐゴシック"/>
        <family val="3"/>
        <charset val="128"/>
      </rPr>
      <t xml:space="preserve">BHD</t>
    </r>
  </si>
  <si>
    <t xml:space="preserve">KABU.COM</t>
  </si>
  <si>
    <t xml:space="preserve">極東証券</t>
  </si>
  <si>
    <t xml:space="preserve">岩井証券</t>
  </si>
  <si>
    <t xml:space="preserve">SONY FH</t>
  </si>
  <si>
    <t xml:space="preserve">小林洋行</t>
  </si>
  <si>
    <t xml:space="preserve">三住海上</t>
  </si>
  <si>
    <t xml:space="preserve">日本興亜</t>
  </si>
  <si>
    <r>
      <rPr>
        <sz val="11"/>
        <rFont val="Noto Sans"/>
        <family val="2"/>
      </rPr>
      <t xml:space="preserve">損保</t>
    </r>
    <r>
      <rPr>
        <sz val="11"/>
        <rFont val="ＭＳ Ｐゴシック"/>
        <family val="3"/>
        <charset val="128"/>
      </rPr>
      <t xml:space="preserve">JPN</t>
    </r>
  </si>
  <si>
    <t xml:space="preserve">ﾆｯｾｲ同和</t>
  </si>
  <si>
    <t xml:space="preserve">あいおい</t>
  </si>
  <si>
    <t xml:space="preserve">富 士 火</t>
  </si>
  <si>
    <r>
      <rPr>
        <sz val="11"/>
        <rFont val="Noto Sans"/>
        <family val="2"/>
      </rPr>
      <t xml:space="preserve">ミレア</t>
    </r>
    <r>
      <rPr>
        <sz val="11"/>
        <rFont val="ＭＳ Ｐゴシック"/>
        <family val="3"/>
        <charset val="128"/>
      </rPr>
      <t xml:space="preserve">HD</t>
    </r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ﾘｰｽ</t>
    </r>
  </si>
  <si>
    <t xml:space="preserve">T&amp;DHD</t>
  </si>
  <si>
    <t xml:space="preserve">三 井 不</t>
  </si>
  <si>
    <t xml:space="preserve">三菱地所</t>
  </si>
  <si>
    <t xml:space="preserve">平 和 不</t>
  </si>
  <si>
    <t xml:space="preserve">東 建 物</t>
  </si>
  <si>
    <t xml:space="preserve">ダイビル</t>
  </si>
  <si>
    <t xml:space="preserve">ｻﾝｹｲﾋﾞﾙ</t>
  </si>
  <si>
    <t xml:space="preserve">東 急 不</t>
  </si>
  <si>
    <t xml:space="preserve">京阪神不</t>
  </si>
  <si>
    <t xml:space="preserve">住 友 不</t>
  </si>
  <si>
    <t xml:space="preserve">東 宝 不</t>
  </si>
  <si>
    <t xml:space="preserve">藤 和 不</t>
  </si>
  <si>
    <t xml:space="preserve">太平洋発</t>
  </si>
  <si>
    <t xml:space="preserve">大    京</t>
  </si>
  <si>
    <t xml:space="preserve">ﾃｰｵｰｼｰ</t>
  </si>
  <si>
    <t xml:space="preserve">楽 天 地</t>
  </si>
  <si>
    <r>
      <rPr>
        <sz val="11"/>
        <rFont val="Noto Sans"/>
        <family val="2"/>
      </rPr>
      <t xml:space="preserve">ﾚｵﾊﾟﾚｽ</t>
    </r>
    <r>
      <rPr>
        <sz val="11"/>
        <rFont val="ＭＳ Ｐゴシック"/>
        <family val="3"/>
        <charset val="128"/>
      </rPr>
      <t xml:space="preserve">21</t>
    </r>
  </si>
  <si>
    <t xml:space="preserve">フジ住宅</t>
  </si>
  <si>
    <t xml:space="preserve">空港施設</t>
  </si>
  <si>
    <t xml:space="preserve">URBAN</t>
  </si>
  <si>
    <t xml:space="preserve">明和地所</t>
  </si>
  <si>
    <t xml:space="preserve">住友販売</t>
  </si>
  <si>
    <t xml:space="preserve">ｺﾞｰﾙﾄﾞｸﾚ</t>
  </si>
  <si>
    <t xml:space="preserve">ｼﾞｮｲﾝﾄ</t>
  </si>
  <si>
    <t xml:space="preserve">東栄住宅</t>
  </si>
  <si>
    <t xml:space="preserve">ｴｽﾘｰﾄﾞ</t>
  </si>
  <si>
    <t xml:space="preserve">日綜地所</t>
  </si>
  <si>
    <t xml:space="preserve">東急ﾘﾊﾞ</t>
  </si>
  <si>
    <t xml:space="preserve">飯田産業</t>
  </si>
  <si>
    <t xml:space="preserve">日神不</t>
  </si>
  <si>
    <t xml:space="preserve">ゼファー</t>
  </si>
  <si>
    <t xml:space="preserve">クリード</t>
  </si>
  <si>
    <t xml:space="preserve">ｱｰﾈｽﾄﾜﾝ</t>
  </si>
  <si>
    <t xml:space="preserve">ﾀｶﾗﾚｰﾍﾞﾝ</t>
  </si>
  <si>
    <t xml:space="preserve">ﾊﾟｼﾌｨｯｸ</t>
  </si>
  <si>
    <t xml:space="preserve">ｻﾝﾖｰﾅｺﾞﾔ</t>
  </si>
  <si>
    <t xml:space="preserve">ｲｵﾝﾓｰﾙ</t>
  </si>
  <si>
    <t xml:space="preserve">ﾌｰｼﾞｬｰｽ</t>
  </si>
  <si>
    <t xml:space="preserve">ｻﾝｼﾃｨ</t>
  </si>
  <si>
    <t xml:space="preserve">創    建</t>
  </si>
  <si>
    <t xml:space="preserve">ゼ ク ス</t>
  </si>
  <si>
    <t xml:space="preserve">ﾀｸﾄﾎｰﾑ</t>
  </si>
  <si>
    <t xml:space="preserve">ｼｰｽﾞｸﾘｴ</t>
  </si>
  <si>
    <t xml:space="preserve">リサ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都市</t>
    </r>
  </si>
  <si>
    <t xml:space="preserve">ｻﾝﾌﾛﾝﾃｨｱ</t>
  </si>
  <si>
    <t xml:space="preserve">大和ｼｽﾃﾑ</t>
  </si>
  <si>
    <t xml:space="preserve">ﾗﾝﾋﾞｼﾞﾈｽ</t>
  </si>
  <si>
    <t xml:space="preserve">ｱﾄﾘｳﾑ</t>
  </si>
  <si>
    <t xml:space="preserve">東    武</t>
  </si>
  <si>
    <t xml:space="preserve">相    鉄</t>
  </si>
  <si>
    <t xml:space="preserve">東    急</t>
  </si>
  <si>
    <t xml:space="preserve">京    急</t>
  </si>
  <si>
    <t xml:space="preserve">小 田 急</t>
  </si>
  <si>
    <t xml:space="preserve">京　　王</t>
  </si>
  <si>
    <t xml:space="preserve">京    成</t>
  </si>
  <si>
    <t xml:space="preserve">富 士 急</t>
  </si>
  <si>
    <t xml:space="preserve">新 京 成</t>
  </si>
  <si>
    <t xml:space="preserve">Ｊ Ｒ 東</t>
  </si>
  <si>
    <t xml:space="preserve">Ｊ Ｒ 西</t>
  </si>
  <si>
    <t xml:space="preserve">ＪＲ東海</t>
  </si>
  <si>
    <t xml:space="preserve">ア ー ト</t>
  </si>
  <si>
    <t xml:space="preserve">西    鉄</t>
  </si>
  <si>
    <t xml:space="preserve">ﾊﾏｷｮｳ</t>
  </si>
  <si>
    <t xml:space="preserve">ｻｶｲ引越</t>
  </si>
  <si>
    <t xml:space="preserve">近    鉄</t>
  </si>
  <si>
    <t xml:space="preserve">阪急阪神</t>
  </si>
  <si>
    <t xml:space="preserve">京阪電鉄</t>
  </si>
  <si>
    <t xml:space="preserve">名糖運輸</t>
  </si>
  <si>
    <t xml:space="preserve">名    鉄</t>
  </si>
  <si>
    <t xml:space="preserve">日    通</t>
  </si>
  <si>
    <r>
      <rPr>
        <sz val="11"/>
        <rFont val="Noto Sans"/>
        <family val="2"/>
      </rPr>
      <t xml:space="preserve">ﾔﾏﾄ</t>
    </r>
    <r>
      <rPr>
        <sz val="11"/>
        <rFont val="ＭＳ Ｐゴシック"/>
        <family val="3"/>
        <charset val="128"/>
      </rPr>
      <t xml:space="preserve">HD</t>
    </r>
  </si>
  <si>
    <t xml:space="preserve">山    九</t>
  </si>
  <si>
    <t xml:space="preserve">日    新</t>
  </si>
  <si>
    <t xml:space="preserve">丸    運</t>
  </si>
  <si>
    <t xml:space="preserve">丸 全 運</t>
  </si>
  <si>
    <t xml:space="preserve">センコー</t>
  </si>
  <si>
    <t xml:space="preserve">トナミ運</t>
  </si>
  <si>
    <t xml:space="preserve">日 梱 運</t>
  </si>
  <si>
    <t xml:space="preserve">日 石 輸</t>
  </si>
  <si>
    <t xml:space="preserve">福 山 運</t>
  </si>
  <si>
    <t xml:space="preserve">ｾｲﾉｰＨＤ</t>
  </si>
  <si>
    <t xml:space="preserve">神奈中交</t>
  </si>
  <si>
    <t xml:space="preserve">日立物流</t>
  </si>
  <si>
    <t xml:space="preserve">郵    船</t>
  </si>
  <si>
    <t xml:space="preserve">商船三井</t>
  </si>
  <si>
    <t xml:space="preserve">川 崎 船</t>
  </si>
  <si>
    <t xml:space="preserve">新 和 海</t>
  </si>
  <si>
    <t xml:space="preserve">乾    船</t>
  </si>
  <si>
    <t xml:space="preserve">明 治 海</t>
  </si>
  <si>
    <t xml:space="preserve">飯 野 海</t>
  </si>
  <si>
    <t xml:space="preserve">太平洋海</t>
  </si>
  <si>
    <t xml:space="preserve">共栄ﾀﾝｶｰ</t>
  </si>
  <si>
    <t xml:space="preserve">第 一 船</t>
  </si>
  <si>
    <t xml:space="preserve">Ａ Ｎ Ａ</t>
  </si>
  <si>
    <t xml:space="preserve">Ｊ Ａ Ｌ</t>
  </si>
  <si>
    <t xml:space="preserve">パ ス コ</t>
  </si>
  <si>
    <r>
      <rPr>
        <sz val="11"/>
        <rFont val="Noto Sans"/>
        <family val="2"/>
      </rPr>
      <t xml:space="preserve">国際航</t>
    </r>
    <r>
      <rPr>
        <sz val="11"/>
        <rFont val="ＭＳ Ｐゴシック"/>
        <family val="3"/>
        <charset val="128"/>
      </rPr>
      <t xml:space="preserve">HD</t>
    </r>
  </si>
  <si>
    <t xml:space="preserve">三 菱 倉</t>
  </si>
  <si>
    <t xml:space="preserve">三 井 倉</t>
  </si>
  <si>
    <t xml:space="preserve">住 友 倉</t>
  </si>
  <si>
    <t xml:space="preserve">渋 沢 倉</t>
  </si>
  <si>
    <t xml:space="preserve">ヤマタネ</t>
  </si>
  <si>
    <t xml:space="preserve">東 陽 倉</t>
  </si>
  <si>
    <t xml:space="preserve">ﾄﾗﾝｽｼﾃｨ</t>
  </si>
  <si>
    <t xml:space="preserve">ケイヒン</t>
  </si>
  <si>
    <t xml:space="preserve">安 田 倉</t>
  </si>
  <si>
    <t xml:space="preserve">洋 埠 頭</t>
  </si>
  <si>
    <t xml:space="preserve">宇    徳</t>
  </si>
  <si>
    <t xml:space="preserve">上    組</t>
  </si>
  <si>
    <t xml:space="preserve">サンリツ</t>
  </si>
  <si>
    <t xml:space="preserve">ｷﾑﾗﾕﾆﾃｨｰ</t>
  </si>
  <si>
    <t xml:space="preserve">ｷﾕｿ流通</t>
  </si>
  <si>
    <t xml:space="preserve">郵船航空</t>
  </si>
  <si>
    <t xml:space="preserve">近鉄ｴｸｽ</t>
  </si>
  <si>
    <t xml:space="preserve">東 海 運</t>
  </si>
  <si>
    <r>
      <rPr>
        <sz val="11"/>
        <rFont val="Noto Sans"/>
        <family val="2"/>
      </rPr>
      <t xml:space="preserve">ﾊﾞﾝﾃｯｸ</t>
    </r>
    <r>
      <rPr>
        <sz val="11"/>
        <rFont val="ＭＳ Ｐゴシック"/>
        <family val="3"/>
        <charset val="128"/>
      </rPr>
      <t xml:space="preserve">HD</t>
    </r>
  </si>
  <si>
    <t xml:space="preserve">Ｔ Ｂ Ｓ</t>
  </si>
  <si>
    <t xml:space="preserve">日本ﾃﾚﾋﾞ</t>
  </si>
  <si>
    <t xml:space="preserve">テレビ朝日</t>
  </si>
  <si>
    <t xml:space="preserve">ﾃﾚﾋﾞ東京</t>
  </si>
  <si>
    <t xml:space="preserve">ｽｶﾊﾟｰＪ</t>
  </si>
  <si>
    <t xml:space="preserve">ｲｰｱｸｾｽ</t>
  </si>
  <si>
    <r>
      <rPr>
        <sz val="11"/>
        <rFont val="ＭＳ Ｐゴシック"/>
        <family val="3"/>
        <charset val="128"/>
      </rPr>
      <t xml:space="preserve">NEC</t>
    </r>
    <r>
      <rPr>
        <sz val="11"/>
        <rFont val="Noto Sans"/>
        <family val="2"/>
      </rPr>
      <t xml:space="preserve">ﾓﾊﾞｲ</t>
    </r>
  </si>
  <si>
    <t xml:space="preserve">Ｎ Ｔ Ｔ</t>
  </si>
  <si>
    <t xml:space="preserve">ＫＤＤＩ</t>
  </si>
  <si>
    <t xml:space="preserve">光 通 信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ﾄﾞｺﾓ</t>
    </r>
  </si>
  <si>
    <t xml:space="preserve">ｲﾝﾎﾞｲｽ</t>
  </si>
  <si>
    <t xml:space="preserve">Ｇ Ｍ Ｏ</t>
  </si>
  <si>
    <t xml:space="preserve">学    研</t>
  </si>
  <si>
    <t xml:space="preserve">ゼンリン</t>
  </si>
  <si>
    <t xml:space="preserve">昭 文 社</t>
  </si>
  <si>
    <r>
      <rPr>
        <sz val="11"/>
        <rFont val="Noto Sans"/>
        <family val="2"/>
      </rPr>
      <t xml:space="preserve">角川</t>
    </r>
    <r>
      <rPr>
        <sz val="11"/>
        <rFont val="ＭＳ Ｐゴシック"/>
        <family val="3"/>
        <charset val="128"/>
      </rPr>
      <t xml:space="preserve">GHD</t>
    </r>
  </si>
  <si>
    <t xml:space="preserve">ｲﾝﾌﾟﾚｽ</t>
  </si>
  <si>
    <t xml:space="preserve">東 電 力</t>
  </si>
  <si>
    <t xml:space="preserve">中部電力</t>
  </si>
  <si>
    <t xml:space="preserve">関西電力</t>
  </si>
  <si>
    <t xml:space="preserve">中国電力</t>
  </si>
  <si>
    <t xml:space="preserve">北陸電力</t>
  </si>
  <si>
    <t xml:space="preserve">東北電力</t>
  </si>
  <si>
    <t xml:space="preserve">四国電力</t>
  </si>
  <si>
    <t xml:space="preserve">九州電力</t>
  </si>
  <si>
    <t xml:space="preserve">北海電力</t>
  </si>
  <si>
    <t xml:space="preserve">沖縄電力</t>
  </si>
  <si>
    <t xml:space="preserve">Ｊパワー</t>
  </si>
  <si>
    <t xml:space="preserve">東 瓦 斯</t>
  </si>
  <si>
    <t xml:space="preserve">大 瓦 斯</t>
  </si>
  <si>
    <t xml:space="preserve">東邦瓦斯</t>
  </si>
  <si>
    <t xml:space="preserve">北海瓦斯</t>
  </si>
  <si>
    <t xml:space="preserve">西部瓦斯</t>
  </si>
  <si>
    <t xml:space="preserve">静岡ガス</t>
  </si>
  <si>
    <t xml:space="preserve">ｱｲﾈｯﾄ</t>
  </si>
  <si>
    <t xml:space="preserve">松    竹</t>
  </si>
  <si>
    <t xml:space="preserve">東    宝</t>
  </si>
  <si>
    <t xml:space="preserve">H.I.S.</t>
  </si>
  <si>
    <t xml:space="preserve">東    映</t>
  </si>
  <si>
    <t xml:space="preserve">葵 プ ロ</t>
  </si>
  <si>
    <t xml:space="preserve">ﾍﾞﾝﾁｬﾘﾝｸ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ﾃﾞｰﾀ</t>
    </r>
  </si>
  <si>
    <t xml:space="preserve">共立ﾒﾝﾃ</t>
  </si>
  <si>
    <t xml:space="preserve">イチネン</t>
  </si>
  <si>
    <t xml:space="preserve">建設技研</t>
  </si>
  <si>
    <t xml:space="preserve">燦ＨＤ</t>
  </si>
  <si>
    <t xml:space="preserve">スバル興</t>
  </si>
  <si>
    <t xml:space="preserve">テアトル</t>
  </si>
  <si>
    <t xml:space="preserve">テクモ</t>
  </si>
  <si>
    <t xml:space="preserve">コーエー</t>
  </si>
  <si>
    <t xml:space="preserve">吉 本 興</t>
  </si>
  <si>
    <t xml:space="preserve">ホリプロ</t>
  </si>
  <si>
    <t xml:space="preserve">ｵｰｸﾈｯﾄ</t>
  </si>
  <si>
    <t xml:space="preserve">よみﾗﾝﾄﾞ</t>
  </si>
  <si>
    <t xml:space="preserve">都 競 馬</t>
  </si>
  <si>
    <t xml:space="preserve">常 磐 興</t>
  </si>
  <si>
    <t xml:space="preserve">カナモト</t>
  </si>
  <si>
    <t xml:space="preserve">東京ﾄﾞｰﾑ</t>
  </si>
  <si>
    <t xml:space="preserve">Ｄ Ｔ Ｓ</t>
  </si>
  <si>
    <t xml:space="preserve">ｽｸ･ｴﾆ</t>
  </si>
  <si>
    <t xml:space="preserve">ｼｰｲｰｼｰ</t>
  </si>
  <si>
    <t xml:space="preserve">日立ｿﾌﾄ</t>
  </si>
  <si>
    <t xml:space="preserve">カプコン</t>
  </si>
  <si>
    <t xml:space="preserve">東 海 観</t>
  </si>
  <si>
    <t xml:space="preserve">日空ビル</t>
  </si>
  <si>
    <t xml:space="preserve">ﾄﾗﾝｽｺｽﾓｽ</t>
  </si>
  <si>
    <t xml:space="preserve">乃村工芸</t>
  </si>
  <si>
    <t xml:space="preserve">ｼﾞｬｽﾃｯｸ</t>
  </si>
  <si>
    <t xml:space="preserve">住商情報</t>
  </si>
  <si>
    <t xml:space="preserve">藤 田 観</t>
  </si>
  <si>
    <t xml:space="preserve">Ｋ Ｎ Ｔ</t>
  </si>
  <si>
    <t xml:space="preserve">日本管財</t>
  </si>
  <si>
    <t xml:space="preserve">白 洋 舎</t>
  </si>
  <si>
    <t xml:space="preserve">セ コ ム</t>
  </si>
  <si>
    <t xml:space="preserve">ＣＳＫ　ＨＤ</t>
  </si>
  <si>
    <t xml:space="preserve">Ｎ Ｓ Ｗ</t>
  </si>
  <si>
    <t xml:space="preserve">Ｃ Ｓ Ｐ</t>
  </si>
  <si>
    <t xml:space="preserve">日立情報</t>
  </si>
  <si>
    <t xml:space="preserve">アイネス</t>
  </si>
  <si>
    <t xml:space="preserve">丹 青 社</t>
  </si>
  <si>
    <t xml:space="preserve">ﾒｲﾃｯｸ</t>
  </si>
  <si>
    <t xml:space="preserve">Ｔ Ｋ Ｃ</t>
  </si>
  <si>
    <t xml:space="preserve">ｱｻﾂｰＤＫ</t>
  </si>
  <si>
    <t xml:space="preserve">富士ｿﾌﾄ</t>
  </si>
  <si>
    <t xml:space="preserve">ソ ラ ン</t>
  </si>
  <si>
    <t xml:space="preserve">Ｔ Ｉ Ｓ</t>
  </si>
  <si>
    <t xml:space="preserve">応用地質</t>
  </si>
  <si>
    <t xml:space="preserve">船井総研</t>
  </si>
  <si>
    <t xml:space="preserve">日ｼｽﾃﾑ</t>
  </si>
  <si>
    <t xml:space="preserve">進 学 会</t>
  </si>
  <si>
    <t xml:space="preserve">丸紅ﾘｰｽ</t>
  </si>
  <si>
    <t xml:space="preserve">コ ナ ミ</t>
  </si>
  <si>
    <t xml:space="preserve">ベネッセ</t>
  </si>
  <si>
    <t xml:space="preserve">ｲｵﾝﾃﾞｨﾗｲ</t>
  </si>
  <si>
    <t xml:space="preserve">ナック</t>
  </si>
  <si>
    <t xml:space="preserve">福井ｺﾝﾋﾟ</t>
  </si>
  <si>
    <t xml:space="preserve">ﾆﾁｲ学館</t>
  </si>
  <si>
    <t xml:space="preserve">ダイセキ</t>
  </si>
  <si>
    <t xml:space="preserve">元気寿司</t>
  </si>
  <si>
    <t xml:space="preserve">ﾄﾗｽｺ中山</t>
  </si>
  <si>
    <t xml:space="preserve">ﾔﾏﾀﾞ電機</t>
  </si>
  <si>
    <t xml:space="preserve">ｵｰﾄﾊﾞｯｸｽ</t>
  </si>
  <si>
    <t xml:space="preserve">ｱｰｸﾗﾝﾄﾞ</t>
  </si>
  <si>
    <t xml:space="preserve">ニ ト リ</t>
  </si>
  <si>
    <t xml:space="preserve">ﾕｰｴｽｼｰ</t>
  </si>
  <si>
    <t xml:space="preserve">ｸﾞﾙﾒ杵屋</t>
  </si>
  <si>
    <t xml:space="preserve">愛　　眼</t>
  </si>
  <si>
    <r>
      <rPr>
        <sz val="11"/>
        <rFont val="Noto Sans"/>
        <family val="2"/>
      </rPr>
      <t xml:space="preserve">吉野家</t>
    </r>
    <r>
      <rPr>
        <sz val="11"/>
        <rFont val="ＭＳ Ｐゴシック"/>
        <family val="3"/>
        <charset val="128"/>
      </rPr>
      <t xml:space="preserve">HD</t>
    </r>
  </si>
  <si>
    <t xml:space="preserve">日商ｴﾚｸ</t>
  </si>
  <si>
    <t xml:space="preserve">加藤産業</t>
  </si>
  <si>
    <t xml:space="preserve">ｲｴﾛｰﾊｯﾄ</t>
  </si>
  <si>
    <t xml:space="preserve">富士ｴﾚｸ</t>
  </si>
  <si>
    <t xml:space="preserve">松屋ﾌｰｽﾞ</t>
  </si>
  <si>
    <t xml:space="preserve">JBCC HD</t>
  </si>
  <si>
    <t xml:space="preserve">ＪＫＨＤ</t>
  </si>
  <si>
    <t xml:space="preserve">ﾕﾆﾀﾞｯｸｽ</t>
  </si>
  <si>
    <t xml:space="preserve">ｻｶﾞﾐﾁｪｰﾝ</t>
  </si>
  <si>
    <t xml:space="preserve">日    伝</t>
  </si>
  <si>
    <t xml:space="preserve">ﾀﾞｲﾜﾎﾞ情</t>
  </si>
  <si>
    <t xml:space="preserve">ﾊﾞｲﾀﾙﾈｯﾄ</t>
  </si>
  <si>
    <t xml:space="preserve">北沢産業</t>
  </si>
  <si>
    <t xml:space="preserve">杉本商事</t>
  </si>
  <si>
    <t xml:space="preserve">因幡電産</t>
  </si>
  <si>
    <t xml:space="preserve">セシール</t>
  </si>
  <si>
    <t xml:space="preserve">住金物産</t>
  </si>
  <si>
    <r>
      <rPr>
        <sz val="11"/>
        <rFont val="Noto Sans"/>
        <family val="2"/>
      </rPr>
      <t xml:space="preserve">ｲﾝﾊﾟｸﾄ</t>
    </r>
    <r>
      <rPr>
        <sz val="11"/>
        <rFont val="ＭＳ Ｐゴシック"/>
        <family val="3"/>
        <charset val="128"/>
      </rPr>
      <t xml:space="preserve">21</t>
    </r>
  </si>
  <si>
    <t xml:space="preserve">プレナス</t>
  </si>
  <si>
    <t xml:space="preserve">ﾐﾆｽﾄｯﾌﾟ</t>
  </si>
  <si>
    <t xml:space="preserve">ｲﾏｰｼﾞｭ</t>
  </si>
  <si>
    <t xml:space="preserve">アークス</t>
  </si>
  <si>
    <t xml:space="preserve">バ ロ ー</t>
  </si>
  <si>
    <t xml:space="preserve">ミスミＧ</t>
  </si>
  <si>
    <t xml:space="preserve">江守商事</t>
  </si>
  <si>
    <t xml:space="preserve">ｱﾙﾃｯｸ</t>
  </si>
  <si>
    <t xml:space="preserve">大　　庄</t>
  </si>
  <si>
    <t xml:space="preserve">ﾀｷﾋﾖｰ</t>
  </si>
  <si>
    <t xml:space="preserve">ﾌｧｰｽﾄﾘﾃ</t>
  </si>
  <si>
    <t xml:space="preserve">ｿﾌﾄﾊﾞﾝｸ</t>
  </si>
  <si>
    <t xml:space="preserve">スズケン</t>
  </si>
  <si>
    <t xml:space="preserve">ｻﾝﾄﾞﾗｯｸﾞ</t>
  </si>
  <si>
    <t xml:space="preserve">ジェコス</t>
  </si>
  <si>
    <t xml:space="preserve">ヤマザワ</t>
  </si>
  <si>
    <t xml:space="preserve">や ま や</t>
  </si>
  <si>
    <t xml:space="preserve">ベルーナ</t>
  </si>
  <si>
    <t xml:space="preserve">11/30</t>
  </si>
  <si>
    <t xml:space="preserve">＜</t>
  </si>
  <si>
    <t xml:space="preserve">12/7</t>
  </si>
  <si>
    <t xml:space="preserve">12/10</t>
  </si>
  <si>
    <t xml:space="preserve">＞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yyyy\年m\月d\日;@"/>
    <numFmt numFmtId="167" formatCode="[$-409]#,##0.00_);[RED]\(#,##0.00\)"/>
    <numFmt numFmtId="168" formatCode="[$-409]m/d/yyyy"/>
    <numFmt numFmtId="169" formatCode="#,##0\円"/>
    <numFmt numFmtId="170" formatCode="@"/>
    <numFmt numFmtId="171" formatCode="0_ "/>
    <numFmt numFmtId="172" formatCode="General"/>
    <numFmt numFmtId="173" formatCode="0_);[RED]\(0\)"/>
    <numFmt numFmtId="174" formatCode="[$-409]General"/>
    <numFmt numFmtId="175" formatCode="#,##0;\△#,##0"/>
    <numFmt numFmtId="176" formatCode="0_ ;[RED]\-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4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t-okuman.com/" TargetMode="External"/><Relationship Id="rId2" Type="http://schemas.openxmlformats.org/officeDocument/2006/relationships/hyperlink" Target="http://www.sigma358.net/" TargetMode="External"/><Relationship Id="rId3" Type="http://schemas.openxmlformats.org/officeDocument/2006/relationships/hyperlink" Target="http://www.sigma358.com/" TargetMode="External"/><Relationship Id="rId4" Type="http://schemas.openxmlformats.org/officeDocument/2006/relationships/hyperlink" Target="http://www.accesstrade.net/at/c.html?rk=01001au8003fxu" TargetMode="External"/><Relationship Id="rId5" Type="http://schemas.openxmlformats.org/officeDocument/2006/relationships/hyperlink" Target="http://www.gain-fx.com/" TargetMode="External"/><Relationship Id="rId6" Type="http://schemas.openxmlformats.org/officeDocument/2006/relationships/hyperlink" Target="http://www.sigma358.com/materials/003_sigma358/" TargetMode="External"/><Relationship Id="rId7" Type="http://schemas.openxmlformats.org/officeDocument/2006/relationships/hyperlink" Target="http://www.sigma358.com/mail/mail2/" TargetMode="External"/><Relationship Id="rId8" Type="http://schemas.openxmlformats.org/officeDocument/2006/relationships/hyperlink" Target="http://px.a8.net/svt/ejp?a8mat=16EBYW+ELPRXU+FZK+5Z6WY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et-okuman.com/" TargetMode="External"/><Relationship Id="rId2" Type="http://schemas.openxmlformats.org/officeDocument/2006/relationships/hyperlink" Target="http://www.sigma358.net/" TargetMode="External"/><Relationship Id="rId3" Type="http://schemas.openxmlformats.org/officeDocument/2006/relationships/hyperlink" Target="http://www.sigma358.com/" TargetMode="External"/><Relationship Id="rId4" Type="http://schemas.openxmlformats.org/officeDocument/2006/relationships/hyperlink" Target="http://www.accesstrade.net/at/c.html?rk=01001au8003fxu" TargetMode="External"/><Relationship Id="rId5" Type="http://schemas.openxmlformats.org/officeDocument/2006/relationships/hyperlink" Target="http://www.gain-fx.com/" TargetMode="External"/><Relationship Id="rId6" Type="http://schemas.openxmlformats.org/officeDocument/2006/relationships/hyperlink" Target="http://www.sigma358.com/materials/003_sigma358/" TargetMode="External"/><Relationship Id="rId7" Type="http://schemas.openxmlformats.org/officeDocument/2006/relationships/hyperlink" Target="http://www.sigma358.com/mail/mail2/" TargetMode="External"/><Relationship Id="rId8" Type="http://schemas.openxmlformats.org/officeDocument/2006/relationships/hyperlink" Target="http://px.a8.net/svt/ejp?a8mat=16EBYW+ELPRXU+FZK+5Z6W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75"/>
    <col collapsed="false" customWidth="true" hidden="false" outlineLevel="0" max="3" min="3" style="1" width="6.12"/>
    <col collapsed="false" customWidth="true" hidden="false" outlineLevel="0" max="4" min="4" style="0" width="9.49"/>
    <col collapsed="false" customWidth="true" hidden="false" outlineLevel="0" max="5" min="5" style="0" width="8.86"/>
    <col collapsed="false" customWidth="true" hidden="false" outlineLevel="0" max="6" min="6" style="0" width="4.86"/>
    <col collapsed="false" customWidth="true" hidden="false" outlineLevel="0" max="7" min="7" style="0" width="9.25"/>
    <col collapsed="false" customWidth="true" hidden="false" outlineLevel="0" max="8" min="8" style="0" width="8.75"/>
    <col collapsed="false" customWidth="true" hidden="false" outlineLevel="0" max="9" min="9" style="0" width="9.25"/>
    <col collapsed="false" customWidth="true" hidden="false" outlineLevel="0" max="10" min="10" style="1" width="6.12"/>
    <col collapsed="false" customWidth="true" hidden="false" outlineLevel="0" max="11" min="11" style="0" width="9.49"/>
    <col collapsed="false" customWidth="true" hidden="false" outlineLevel="0" max="12" min="12" style="0" width="8.86"/>
    <col collapsed="false" customWidth="true" hidden="false" outlineLevel="0" max="13" min="13" style="0" width="4.86"/>
    <col collapsed="false" customWidth="true" hidden="false" outlineLevel="0" max="14" min="14" style="0" width="9.25"/>
    <col collapsed="false" customWidth="true" hidden="false" outlineLevel="0" max="15" min="15" style="0" width="8.75"/>
    <col collapsed="false" customWidth="true" hidden="false" outlineLevel="0" max="16" min="16" style="0" width="9.25"/>
    <col collapsed="false" customWidth="true" hidden="false" outlineLevel="0" max="17" min="17" style="2" width="9.12"/>
    <col collapsed="false" customWidth="true" hidden="false" outlineLevel="0" max="18" min="18" style="2" width="6.62"/>
    <col collapsed="false" customWidth="true" hidden="false" outlineLevel="0" max="19" min="19" style="1" width="9.36"/>
    <col collapsed="false" customWidth="true" hidden="false" outlineLevel="0" max="20" min="20" style="1" width="5.36"/>
    <col collapsed="false" customWidth="true" hidden="false" outlineLevel="0" max="21" min="21" style="1" width="10.12"/>
    <col collapsed="false" customWidth="true" hidden="false" outlineLevel="0" max="22" min="22" style="0" width="5.75"/>
    <col collapsed="false" customWidth="true" hidden="false" outlineLevel="0" max="24" min="23" style="0" width="8.86"/>
    <col collapsed="false" customWidth="true" hidden="false" outlineLevel="0" max="25" min="25" style="2" width="11.37"/>
    <col collapsed="false" customWidth="true" hidden="false" outlineLevel="0" max="26" min="26" style="2" width="8.86"/>
    <col collapsed="false" customWidth="true" hidden="false" outlineLevel="0" max="29" min="27" style="2" width="10.37"/>
    <col collapsed="false" customWidth="true" hidden="false" outlineLevel="0" max="30" min="30" style="0" width="8.25"/>
    <col collapsed="false" customWidth="true" hidden="false" outlineLevel="0" max="31" min="31" style="0" width="9.12"/>
    <col collapsed="false" customWidth="true" hidden="false" outlineLevel="0" max="32" min="32" style="2" width="10.12"/>
    <col collapsed="false" customWidth="true" hidden="false" outlineLevel="0" max="33" min="33" style="2" width="20.25"/>
    <col collapsed="false" customWidth="true" hidden="false" outlineLevel="0" max="34" min="34" style="2" width="20.12"/>
    <col collapsed="false" customWidth="true" hidden="false" outlineLevel="0" max="35" min="35" style="0" width="33.36"/>
    <col collapsed="false" customWidth="true" hidden="false" outlineLevel="0" max="36" min="36" style="0" width="9.75"/>
    <col collapsed="false" customWidth="true" hidden="false" outlineLevel="0" max="37" min="37" style="2" width="9.75"/>
    <col collapsed="false" customWidth="false" hidden="false" outlineLevel="0" max="39" min="39" style="1" width="8.99"/>
    <col collapsed="false" customWidth="true" hidden="false" outlineLevel="0" max="40" min="40" style="1" width="10.49"/>
    <col collapsed="false" customWidth="false" hidden="false" outlineLevel="0" max="41" min="41" style="2" width="8.99"/>
    <col collapsed="false" customWidth="false" hidden="false" outlineLevel="0" max="43" min="43" style="3" width="8.99"/>
    <col collapsed="false" customWidth="false" hidden="false" outlineLevel="0" max="44" min="44" style="4" width="8.99"/>
    <col collapsed="false" customWidth="false" hidden="false" outlineLevel="0" max="45" min="45" style="3" width="8.99"/>
    <col collapsed="false" customWidth="false" hidden="false" outlineLevel="0" max="46" min="46" style="4" width="8.99"/>
  </cols>
  <sheetData>
    <row r="1" customFormat="false" ht="22.5" hidden="false" customHeight="true" outlineLevel="0" collapsed="false">
      <c r="B1" s="5" t="s">
        <v>0</v>
      </c>
      <c r="C1" s="6"/>
      <c r="D1" s="7"/>
      <c r="E1" s="7"/>
      <c r="F1" s="7"/>
      <c r="G1" s="7"/>
      <c r="H1" s="8" t="s">
        <v>1</v>
      </c>
      <c r="I1" s="8"/>
      <c r="J1" s="9" t="s">
        <v>2</v>
      </c>
      <c r="K1" s="10"/>
      <c r="L1" s="9"/>
      <c r="M1" s="11"/>
      <c r="N1" s="10"/>
      <c r="O1" s="9"/>
      <c r="P1" s="9" t="s">
        <v>3</v>
      </c>
      <c r="Q1" s="9"/>
      <c r="R1" s="9"/>
      <c r="S1" s="12"/>
      <c r="T1" s="13"/>
      <c r="U1" s="14" t="s">
        <v>4</v>
      </c>
      <c r="V1" s="14"/>
      <c r="W1" s="14"/>
      <c r="X1" s="14"/>
      <c r="Y1" s="15" t="s">
        <v>5</v>
      </c>
      <c r="Z1" s="16"/>
      <c r="AA1" s="16"/>
      <c r="AB1" s="17" t="s">
        <v>6</v>
      </c>
      <c r="AC1" s="17"/>
      <c r="AD1" s="18" t="s">
        <v>7</v>
      </c>
      <c r="AE1" s="16"/>
      <c r="AF1" s="18"/>
      <c r="AG1" s="16"/>
      <c r="AH1" s="16"/>
      <c r="AI1" s="18"/>
    </row>
    <row r="2" customFormat="false" ht="22.5" hidden="false" customHeight="true" outlineLevel="0" collapsed="false">
      <c r="B2" s="5"/>
      <c r="C2" s="6"/>
      <c r="D2" s="7"/>
      <c r="E2" s="7"/>
      <c r="F2" s="7"/>
      <c r="G2" s="7"/>
      <c r="H2" s="7"/>
      <c r="I2" s="19"/>
      <c r="J2" s="9" t="s">
        <v>8</v>
      </c>
      <c r="K2" s="19"/>
      <c r="L2" s="9"/>
      <c r="M2" s="11"/>
      <c r="N2" s="19"/>
      <c r="O2" s="9"/>
      <c r="P2" s="20" t="s">
        <v>9</v>
      </c>
      <c r="Q2" s="9"/>
      <c r="R2" s="9"/>
      <c r="S2" s="12"/>
      <c r="T2" s="21"/>
      <c r="U2" s="21"/>
      <c r="V2" s="22"/>
      <c r="W2" s="2"/>
      <c r="X2" s="22"/>
      <c r="Y2" s="23" t="s">
        <v>10</v>
      </c>
      <c r="AD2" s="24" t="s">
        <v>11</v>
      </c>
      <c r="AE2" s="2"/>
      <c r="AF2" s="18"/>
      <c r="AI2" s="18"/>
    </row>
    <row r="3" customFormat="false" ht="22.5" hidden="false" customHeight="true" outlineLevel="0" collapsed="false">
      <c r="B3" s="25" t="n">
        <v>39502</v>
      </c>
      <c r="C3" s="25"/>
      <c r="D3" s="25"/>
      <c r="E3" s="7"/>
      <c r="F3" s="7"/>
      <c r="G3" s="7"/>
      <c r="H3" s="7"/>
      <c r="I3" s="7"/>
      <c r="J3" s="6"/>
      <c r="K3" s="26"/>
      <c r="L3" s="11"/>
      <c r="M3" s="11"/>
      <c r="N3" s="19"/>
      <c r="O3" s="9"/>
      <c r="P3" s="9"/>
      <c r="Q3" s="9"/>
      <c r="R3" s="9"/>
      <c r="S3" s="12"/>
      <c r="T3" s="27"/>
      <c r="U3" s="27"/>
      <c r="V3" s="27"/>
      <c r="W3" s="27"/>
      <c r="X3" s="27"/>
    </row>
    <row r="4" customFormat="false" ht="22.5" hidden="false" customHeight="true" outlineLevel="0" collapsed="false">
      <c r="D4" s="28" t="s">
        <v>12</v>
      </c>
      <c r="E4" s="29" t="s">
        <v>13</v>
      </c>
      <c r="F4" s="29"/>
      <c r="G4" s="29"/>
      <c r="H4" s="29"/>
      <c r="I4" s="29"/>
      <c r="J4" s="29"/>
      <c r="K4" s="29"/>
      <c r="L4" s="30"/>
      <c r="M4" s="30"/>
      <c r="N4" s="30"/>
      <c r="P4" s="28"/>
      <c r="Q4" s="31" t="s">
        <v>14</v>
      </c>
      <c r="R4" s="31"/>
      <c r="S4" s="31"/>
      <c r="T4" s="32" t="n">
        <v>10000000</v>
      </c>
      <c r="U4" s="32"/>
      <c r="V4" s="32"/>
      <c r="W4" s="31" t="s">
        <v>15</v>
      </c>
      <c r="X4" s="31"/>
      <c r="Y4" s="33" t="n">
        <f aca="false">T4-AK57</f>
        <v>10000000</v>
      </c>
      <c r="Z4" s="33"/>
    </row>
    <row r="5" s="34" customFormat="true" ht="28.5" hidden="false" customHeight="true" outlineLevel="0" collapsed="false">
      <c r="B5" s="35" t="s">
        <v>16</v>
      </c>
      <c r="C5" s="36" t="s">
        <v>17</v>
      </c>
      <c r="D5" s="36"/>
      <c r="E5" s="36"/>
      <c r="F5" s="36"/>
      <c r="G5" s="36"/>
      <c r="H5" s="36"/>
      <c r="I5" s="36"/>
      <c r="J5" s="36" t="s">
        <v>18</v>
      </c>
      <c r="K5" s="36"/>
      <c r="L5" s="36"/>
      <c r="M5" s="36"/>
      <c r="N5" s="36"/>
      <c r="O5" s="36"/>
      <c r="P5" s="36"/>
      <c r="Q5" s="37" t="s">
        <v>19</v>
      </c>
      <c r="R5" s="35" t="s">
        <v>20</v>
      </c>
      <c r="S5" s="38" t="s">
        <v>21</v>
      </c>
      <c r="T5" s="38" t="s">
        <v>22</v>
      </c>
      <c r="U5" s="39" t="s">
        <v>23</v>
      </c>
      <c r="V5" s="40" t="s">
        <v>24</v>
      </c>
      <c r="W5" s="36" t="s">
        <v>25</v>
      </c>
      <c r="X5" s="36" t="s">
        <v>26</v>
      </c>
      <c r="Y5" s="41" t="s">
        <v>19</v>
      </c>
      <c r="Z5" s="42" t="s">
        <v>27</v>
      </c>
      <c r="AA5" s="43" t="s">
        <v>28</v>
      </c>
      <c r="AB5" s="41" t="s">
        <v>29</v>
      </c>
      <c r="AC5" s="37" t="s">
        <v>30</v>
      </c>
      <c r="AD5" s="44" t="s">
        <v>31</v>
      </c>
      <c r="AE5" s="44"/>
      <c r="AF5" s="44"/>
      <c r="AG5" s="45" t="s">
        <v>32</v>
      </c>
      <c r="AH5" s="45"/>
      <c r="AI5" s="45"/>
      <c r="AK5" s="46"/>
      <c r="AM5" s="1"/>
      <c r="AN5" s="1"/>
      <c r="AO5" s="2"/>
      <c r="AQ5" s="47"/>
      <c r="AR5" s="48"/>
      <c r="AS5" s="47"/>
      <c r="AT5" s="48"/>
    </row>
    <row r="6" s="34" customFormat="true" ht="28.5" hidden="false" customHeight="true" outlineLevel="0" collapsed="false">
      <c r="B6" s="35"/>
      <c r="C6" s="49" t="s">
        <v>33</v>
      </c>
      <c r="D6" s="49" t="s">
        <v>34</v>
      </c>
      <c r="E6" s="49" t="s">
        <v>35</v>
      </c>
      <c r="F6" s="49" t="s">
        <v>36</v>
      </c>
      <c r="G6" s="49" t="s">
        <v>37</v>
      </c>
      <c r="H6" s="50" t="s">
        <v>38</v>
      </c>
      <c r="I6" s="50" t="s">
        <v>39</v>
      </c>
      <c r="J6" s="49" t="s">
        <v>33</v>
      </c>
      <c r="K6" s="49" t="s">
        <v>34</v>
      </c>
      <c r="L6" s="49" t="s">
        <v>35</v>
      </c>
      <c r="M6" s="49" t="s">
        <v>36</v>
      </c>
      <c r="N6" s="49" t="s">
        <v>37</v>
      </c>
      <c r="O6" s="50" t="s">
        <v>38</v>
      </c>
      <c r="P6" s="50" t="s">
        <v>39</v>
      </c>
      <c r="Q6" s="37"/>
      <c r="R6" s="35"/>
      <c r="S6" s="38"/>
      <c r="T6" s="38"/>
      <c r="U6" s="39"/>
      <c r="V6" s="40"/>
      <c r="W6" s="49" t="s">
        <v>40</v>
      </c>
      <c r="X6" s="49" t="s">
        <v>40</v>
      </c>
      <c r="Y6" s="41"/>
      <c r="Z6" s="42"/>
      <c r="AA6" s="43"/>
      <c r="AB6" s="41"/>
      <c r="AC6" s="37"/>
      <c r="AD6" s="51" t="s">
        <v>41</v>
      </c>
      <c r="AE6" s="49" t="s">
        <v>42</v>
      </c>
      <c r="AF6" s="52" t="s">
        <v>43</v>
      </c>
      <c r="AG6" s="45"/>
      <c r="AH6" s="45"/>
      <c r="AI6" s="45"/>
      <c r="AK6" s="53" t="s">
        <v>44</v>
      </c>
      <c r="AM6" s="54" t="s">
        <v>45</v>
      </c>
      <c r="AN6" s="54"/>
      <c r="AO6" s="54"/>
      <c r="AQ6" s="47"/>
      <c r="AR6" s="48"/>
      <c r="AS6" s="47"/>
      <c r="AT6" s="48"/>
    </row>
    <row r="7" customFormat="false" ht="13.5" hidden="false" customHeight="false" outlineLevel="0" collapsed="false">
      <c r="A7" s="0" t="n">
        <v>1</v>
      </c>
      <c r="B7" s="55"/>
      <c r="C7" s="56"/>
      <c r="D7" s="57" t="str">
        <f aca="false">IF(ISERROR(VLOOKUP(C7,$AM$8:$AN$1729,2,0)),"",VLOOKUP(C7,$AM$8:$AN$1729,2,0))</f>
        <v/>
      </c>
      <c r="E7" s="58"/>
      <c r="F7" s="59"/>
      <c r="G7" s="60" t="str">
        <f aca="false">IF((E7*F7)=0,"",E7*F7)</f>
        <v/>
      </c>
      <c r="H7" s="58"/>
      <c r="I7" s="60" t="str">
        <f aca="false">IF((E7*H7)=0,"",E7*H7)</f>
        <v/>
      </c>
      <c r="J7" s="56"/>
      <c r="K7" s="57" t="str">
        <f aca="false">IF(ISERROR(VLOOKUP(J7,$AM$8:$AN$1729,2,0)),"",VLOOKUP(J7,$AM$8:$AN$1729,2,0))</f>
        <v/>
      </c>
      <c r="L7" s="58"/>
      <c r="M7" s="58"/>
      <c r="N7" s="60" t="str">
        <f aca="false">IF((L7*M7)=0,"",L7*M7)</f>
        <v/>
      </c>
      <c r="O7" s="58"/>
      <c r="P7" s="60" t="str">
        <f aca="false">IF((L7*O7)=0,"",L7*O7)</f>
        <v/>
      </c>
      <c r="Q7" s="61" t="str">
        <f aca="false">IF(ISERROR(IF(R7=C7,G7-N7,N7-G7)),"",IF(R7=C7,G7-N7,N7-G7))</f>
        <v/>
      </c>
      <c r="R7" s="62"/>
      <c r="S7" s="63"/>
      <c r="T7" s="64"/>
      <c r="U7" s="61" t="str">
        <f aca="false">IF(ISERROR((I7+P7)*T7),"",(I7+P7)*T7)</f>
        <v/>
      </c>
      <c r="V7" s="65"/>
      <c r="W7" s="58"/>
      <c r="X7" s="58"/>
      <c r="Y7" s="66" t="n">
        <f aca="false">IF(ISERROR(AQ7*AR7-AS7*AT7),"",AQ7*AR7-AS7*AT7)</f>
        <v>0</v>
      </c>
      <c r="Z7" s="67" t="str">
        <f aca="false">IF(ISERROR(IF(S7="＞",Q7-Y7,Y7-Q7)),"",IF(S7="＞",Q7-Y7,Y7-Q7))</f>
        <v/>
      </c>
      <c r="AA7" s="68" t="n">
        <f aca="false">IF(ISERROR(((W7-L7)*O7+(E7-X7)*H7)*T7),"",((W7-L7)*O7+(E7-X7)*H7))*T7</f>
        <v>0</v>
      </c>
      <c r="AB7" s="69"/>
      <c r="AC7" s="70" t="n">
        <f aca="false">IF(ISERROR(AA7+AB7),"",AA7+AB7)</f>
        <v>0</v>
      </c>
      <c r="AD7" s="71"/>
      <c r="AE7" s="72" t="str">
        <f aca="false">IF(ISERROR(IF(S7="＜",Q7-AD7,Q7+AD7)),"",IF(S7="＜",Q7-AD7,Q7+AD7))</f>
        <v/>
      </c>
      <c r="AF7" s="70" t="str">
        <f aca="false">IF(ISERROR(U7*-0.03),"",U7*-0.03)</f>
        <v/>
      </c>
      <c r="AG7" s="73"/>
      <c r="AH7" s="73"/>
      <c r="AI7" s="73"/>
      <c r="AK7" s="2" t="str">
        <f aca="false">IF(V7="",U7,0)</f>
        <v/>
      </c>
      <c r="AM7" s="74" t="n">
        <v>1301</v>
      </c>
      <c r="AN7" s="75" t="s">
        <v>46</v>
      </c>
      <c r="AO7" s="2" t="n">
        <v>1000</v>
      </c>
      <c r="AQ7" s="3" t="n">
        <f aca="false">IF(S7="＜",W7,X7)</f>
        <v>0</v>
      </c>
      <c r="AR7" s="4" t="n">
        <f aca="false">IF(R7=J7,M7,F7)</f>
        <v>0</v>
      </c>
      <c r="AS7" s="3" t="n">
        <f aca="false">IF(S7="＞",W7,X7)</f>
        <v>0</v>
      </c>
      <c r="AT7" s="4" t="n">
        <f aca="false">IF(R7=C7,M7,F7)</f>
        <v>0</v>
      </c>
    </row>
    <row r="8" customFormat="false" ht="13.5" hidden="false" customHeight="false" outlineLevel="0" collapsed="false">
      <c r="A8" s="0" t="n">
        <v>2</v>
      </c>
      <c r="B8" s="76"/>
      <c r="C8" s="77"/>
      <c r="D8" s="78" t="str">
        <f aca="false">IF(ISERROR(VLOOKUP(C8,$AM$8:$AN$1729,2,0)),"",VLOOKUP(C8,$AM$8:$AN$1729,2,0))</f>
        <v/>
      </c>
      <c r="E8" s="79"/>
      <c r="F8" s="80"/>
      <c r="G8" s="81" t="str">
        <f aca="false">IF((E8*F8)=0,"",E8*F8)</f>
        <v/>
      </c>
      <c r="H8" s="79"/>
      <c r="I8" s="81" t="str">
        <f aca="false">IF((E8*H8)=0,"",E8*H8)</f>
        <v/>
      </c>
      <c r="J8" s="77"/>
      <c r="K8" s="78" t="str">
        <f aca="false">IF(ISERROR(VLOOKUP(J8,$AM$8:$AN$1729,2,0)),"",VLOOKUP(J8,$AM$8:$AN$1729,2,0))</f>
        <v/>
      </c>
      <c r="L8" s="79"/>
      <c r="M8" s="79"/>
      <c r="N8" s="81" t="str">
        <f aca="false">IF((L8*M8)=0,"",L8*M8)</f>
        <v/>
      </c>
      <c r="O8" s="79"/>
      <c r="P8" s="81" t="str">
        <f aca="false">IF((L8*O8)=0,"",L8*O8)</f>
        <v/>
      </c>
      <c r="Q8" s="82" t="str">
        <f aca="false">IF(ISERROR(IF(R8=C8,G8-N8,N8-G8)),"",IF(R8=C8,G8-N8,N8-G8))</f>
        <v/>
      </c>
      <c r="R8" s="83"/>
      <c r="S8" s="84"/>
      <c r="T8" s="85"/>
      <c r="U8" s="82" t="str">
        <f aca="false">IF(ISERROR((I8+P8)*T8),"",(I8+P8)*T8)</f>
        <v/>
      </c>
      <c r="V8" s="86"/>
      <c r="W8" s="79"/>
      <c r="X8" s="79"/>
      <c r="Y8" s="66" t="n">
        <f aca="false">IF(ISERROR(AQ8*AR8-AS8*AT8),"",AQ8*AR8-AS8*AT8)</f>
        <v>0</v>
      </c>
      <c r="Z8" s="67" t="str">
        <f aca="false">IF(ISERROR(IF(S8="＞",Q8-Y8,Y8-Q8)),"",IF(S8="＞",Q8-Y8,Y8-Q8))</f>
        <v/>
      </c>
      <c r="AA8" s="87" t="n">
        <f aca="false">IF(ISERROR(((W8-L8)*O8+(E8-X8)*H8)*T8),"",((W8-L8)*O8+(E8-X8)*H8))*T8</f>
        <v>0</v>
      </c>
      <c r="AB8" s="88"/>
      <c r="AC8" s="89" t="n">
        <f aca="false">IF(ISERROR(AA8+AB8),"",AA8+AB8)</f>
        <v>0</v>
      </c>
      <c r="AD8" s="90"/>
      <c r="AE8" s="91" t="str">
        <f aca="false">IF(ISERROR(IF(S8="＜",Q8-AD8,Q8+AD8)),"",IF(S8="＜",Q8-AD8,Q8+AD8))</f>
        <v/>
      </c>
      <c r="AF8" s="89" t="str">
        <f aca="false">IF(ISERROR(U8*-0.03),"",U8*-0.03)</f>
        <v/>
      </c>
      <c r="AG8" s="92"/>
      <c r="AH8" s="92"/>
      <c r="AI8" s="92"/>
      <c r="AK8" s="2" t="str">
        <f aca="false">IF(V8="",U8,0)</f>
        <v/>
      </c>
      <c r="AM8" s="74" t="n">
        <v>1301</v>
      </c>
      <c r="AN8" s="75" t="s">
        <v>46</v>
      </c>
      <c r="AO8" s="2" t="n">
        <v>1000</v>
      </c>
      <c r="AQ8" s="3" t="n">
        <f aca="false">IF(S8="＜",W8,X8)</f>
        <v>0</v>
      </c>
      <c r="AR8" s="4" t="n">
        <f aca="false">IF(R8=J8,M8,F8)</f>
        <v>0</v>
      </c>
      <c r="AS8" s="3" t="n">
        <f aca="false">IF(S8="＞",W8,X8)</f>
        <v>0</v>
      </c>
      <c r="AT8" s="4" t="n">
        <f aca="false">IF(R8=C8,M8,F8)</f>
        <v>0</v>
      </c>
    </row>
    <row r="9" customFormat="false" ht="13.5" hidden="false" customHeight="false" outlineLevel="0" collapsed="false">
      <c r="A9" s="0" t="n">
        <v>3</v>
      </c>
      <c r="B9" s="76"/>
      <c r="C9" s="77"/>
      <c r="D9" s="78" t="str">
        <f aca="false">IF(ISERROR(VLOOKUP(C9,$AM$8:$AN$1729,2,0)),"",VLOOKUP(C9,$AM$8:$AN$1729,2,0))</f>
        <v/>
      </c>
      <c r="E9" s="79"/>
      <c r="F9" s="80"/>
      <c r="G9" s="81" t="str">
        <f aca="false">IF((E9*F9)=0,"",E9*F9)</f>
        <v/>
      </c>
      <c r="H9" s="79"/>
      <c r="I9" s="81" t="str">
        <f aca="false">IF((E9*H9)=0,"",E9*H9)</f>
        <v/>
      </c>
      <c r="J9" s="77"/>
      <c r="K9" s="78" t="str">
        <f aca="false">IF(ISERROR(VLOOKUP(J9,$AM$8:$AN$1729,2,0)),"",VLOOKUP(J9,$AM$8:$AN$1729,2,0))</f>
        <v/>
      </c>
      <c r="L9" s="79"/>
      <c r="M9" s="79"/>
      <c r="N9" s="81" t="str">
        <f aca="false">IF((L9*M9)=0,"",L9*M9)</f>
        <v/>
      </c>
      <c r="O9" s="79"/>
      <c r="P9" s="81" t="str">
        <f aca="false">IF((L9*O9)=0,"",L9*O9)</f>
        <v/>
      </c>
      <c r="Q9" s="82" t="str">
        <f aca="false">IF(ISERROR(IF(R9=C9,G9-N9,N9-G9)),"",IF(R9=C9,G9-N9,N9-G9))</f>
        <v/>
      </c>
      <c r="R9" s="83"/>
      <c r="S9" s="84"/>
      <c r="T9" s="85"/>
      <c r="U9" s="82" t="str">
        <f aca="false">IF(ISERROR((I9+P9)*T9),"",(I9+P9)*T9)</f>
        <v/>
      </c>
      <c r="V9" s="86"/>
      <c r="W9" s="79"/>
      <c r="X9" s="79"/>
      <c r="Y9" s="66" t="n">
        <f aca="false">IF(ISERROR(AQ9*AR9-AS9*AT9),"",AQ9*AR9-AS9*AT9)</f>
        <v>0</v>
      </c>
      <c r="Z9" s="67" t="str">
        <f aca="false">IF(ISERROR(IF(S9="＞",Q9-Y9,Y9-Q9)),"",IF(S9="＞",Q9-Y9,Y9-Q9))</f>
        <v/>
      </c>
      <c r="AA9" s="87" t="n">
        <f aca="false">IF(ISERROR(((W9-L9)*O9+(E9-X9)*H9)*T9),"",((W9-L9)*O9+(E9-X9)*H9))*T9</f>
        <v>0</v>
      </c>
      <c r="AB9" s="88"/>
      <c r="AC9" s="89" t="n">
        <f aca="false">IF(ISERROR(AA9+AB9),"",AA9+AB9)</f>
        <v>0</v>
      </c>
      <c r="AD9" s="90"/>
      <c r="AE9" s="91" t="str">
        <f aca="false">IF(ISERROR(IF(S9="＜",Q9-AD9,Q9+AD9)),"",IF(S9="＜",Q9-AD9,Q9+AD9))</f>
        <v/>
      </c>
      <c r="AF9" s="89" t="str">
        <f aca="false">IF(ISERROR(U9*-0.03),"",U9*-0.03)</f>
        <v/>
      </c>
      <c r="AG9" s="92"/>
      <c r="AH9" s="92"/>
      <c r="AI9" s="92"/>
      <c r="AK9" s="2" t="str">
        <f aca="false">IF(V9="",U9,0)</f>
        <v/>
      </c>
      <c r="AM9" s="74" t="n">
        <v>1332</v>
      </c>
      <c r="AN9" s="75" t="s">
        <v>47</v>
      </c>
      <c r="AO9" s="2" t="n">
        <v>100</v>
      </c>
      <c r="AQ9" s="3" t="n">
        <f aca="false">IF(S9="＜",W9,X9)</f>
        <v>0</v>
      </c>
      <c r="AR9" s="4" t="n">
        <f aca="false">IF(R9=J9,M9,F9)</f>
        <v>0</v>
      </c>
      <c r="AS9" s="3" t="n">
        <f aca="false">IF(S9="＞",W9,X9)</f>
        <v>0</v>
      </c>
      <c r="AT9" s="4" t="n">
        <f aca="false">IF(R9=C9,M9,F9)</f>
        <v>0</v>
      </c>
    </row>
    <row r="10" customFormat="false" ht="13.5" hidden="false" customHeight="false" outlineLevel="0" collapsed="false">
      <c r="A10" s="0" t="n">
        <v>4</v>
      </c>
      <c r="B10" s="76"/>
      <c r="C10" s="77"/>
      <c r="D10" s="78" t="str">
        <f aca="false">IF(ISERROR(VLOOKUP(C10,$AM$8:$AN$1729,2,0)),"",VLOOKUP(C10,$AM$8:$AN$1729,2,0))</f>
        <v/>
      </c>
      <c r="E10" s="79"/>
      <c r="F10" s="80"/>
      <c r="G10" s="81" t="str">
        <f aca="false">IF((E10*F10)=0,"",E10*F10)</f>
        <v/>
      </c>
      <c r="H10" s="79"/>
      <c r="I10" s="81" t="str">
        <f aca="false">IF((E10*H10)=0,"",E10*H10)</f>
        <v/>
      </c>
      <c r="J10" s="77"/>
      <c r="K10" s="78" t="str">
        <f aca="false">IF(ISERROR(VLOOKUP(J10,$AM$8:$AN$1729,2,0)),"",VLOOKUP(J10,$AM$8:$AN$1729,2,0))</f>
        <v/>
      </c>
      <c r="L10" s="79"/>
      <c r="M10" s="79"/>
      <c r="N10" s="81" t="str">
        <f aca="false">IF((L10*M10)=0,"",L10*M10)</f>
        <v/>
      </c>
      <c r="O10" s="79"/>
      <c r="P10" s="81" t="str">
        <f aca="false">IF((L10*O10)=0,"",L10*O10)</f>
        <v/>
      </c>
      <c r="Q10" s="82" t="str">
        <f aca="false">IF(ISERROR(IF(R10=C10,G10-N10,N10-G10)),"",IF(R10=C10,G10-N10,N10-G10))</f>
        <v/>
      </c>
      <c r="R10" s="83"/>
      <c r="S10" s="84"/>
      <c r="T10" s="85"/>
      <c r="U10" s="82" t="str">
        <f aca="false">IF(ISERROR((I10+P10)*T10),"",(I10+P10)*T10)</f>
        <v/>
      </c>
      <c r="V10" s="86"/>
      <c r="W10" s="79"/>
      <c r="X10" s="79"/>
      <c r="Y10" s="66" t="n">
        <f aca="false">IF(ISERROR(AQ10*AR10-AS10*AT10),"",AQ10*AR10-AS10*AT10)</f>
        <v>0</v>
      </c>
      <c r="Z10" s="67" t="str">
        <f aca="false">IF(ISERROR(IF(S10="＞",Q10-Y10,Y10-Q10)),"",IF(S10="＞",Q10-Y10,Y10-Q10))</f>
        <v/>
      </c>
      <c r="AA10" s="87" t="n">
        <f aca="false">IF(ISERROR(((W10-L10)*O10+(E10-X10)*H10)*T10),"",((W10-L10)*O10+(E10-X10)*H10))*T10</f>
        <v>0</v>
      </c>
      <c r="AB10" s="88"/>
      <c r="AC10" s="89" t="n">
        <f aca="false">IF(ISERROR(AA10+AB10),"",AA10+AB10)</f>
        <v>0</v>
      </c>
      <c r="AD10" s="90"/>
      <c r="AE10" s="91" t="str">
        <f aca="false">IF(ISERROR(IF(S10="＜",Q10-AD10,Q10+AD10)),"",IF(S10="＜",Q10-AD10,Q10+AD10))</f>
        <v/>
      </c>
      <c r="AF10" s="89" t="str">
        <f aca="false">IF(ISERROR(U10*-0.03),"",U10*-0.03)</f>
        <v/>
      </c>
      <c r="AG10" s="92"/>
      <c r="AH10" s="92"/>
      <c r="AI10" s="92"/>
      <c r="AK10" s="2" t="str">
        <f aca="false">IF(V10="",U10,0)</f>
        <v/>
      </c>
      <c r="AM10" s="74" t="n">
        <v>1334</v>
      </c>
      <c r="AN10" s="75" t="s">
        <v>48</v>
      </c>
      <c r="AO10" s="2" t="n">
        <v>1000</v>
      </c>
      <c r="AQ10" s="3" t="n">
        <f aca="false">IF(S10="＜",W10,X10)</f>
        <v>0</v>
      </c>
      <c r="AR10" s="4" t="n">
        <f aca="false">IF(R10=J10,M10,F10)</f>
        <v>0</v>
      </c>
      <c r="AS10" s="3" t="n">
        <f aca="false">IF(S10="＞",W10,X10)</f>
        <v>0</v>
      </c>
      <c r="AT10" s="4" t="n">
        <f aca="false">IF(R10=C10,M10,F10)</f>
        <v>0</v>
      </c>
    </row>
    <row r="11" customFormat="false" ht="13.5" hidden="false" customHeight="false" outlineLevel="0" collapsed="false">
      <c r="A11" s="0" t="n">
        <v>5</v>
      </c>
      <c r="B11" s="76"/>
      <c r="C11" s="77"/>
      <c r="D11" s="78" t="str">
        <f aca="false">IF(ISERROR(VLOOKUP(C11,$AM$8:$AN$1729,2,0)),"",VLOOKUP(C11,$AM$8:$AN$1729,2,0))</f>
        <v/>
      </c>
      <c r="E11" s="79"/>
      <c r="F11" s="80"/>
      <c r="G11" s="81" t="str">
        <f aca="false">IF((E11*F11)=0,"",E11*F11)</f>
        <v/>
      </c>
      <c r="H11" s="79"/>
      <c r="I11" s="81" t="str">
        <f aca="false">IF((E11*H11)=0,"",E11*H11)</f>
        <v/>
      </c>
      <c r="J11" s="77"/>
      <c r="K11" s="78" t="str">
        <f aca="false">IF(ISERROR(VLOOKUP(J11,$AM$8:$AN$1729,2,0)),"",VLOOKUP(J11,$AM$8:$AN$1729,2,0))</f>
        <v/>
      </c>
      <c r="L11" s="79"/>
      <c r="M11" s="79"/>
      <c r="N11" s="81" t="str">
        <f aca="false">IF((L11*M11)=0,"",L11*M11)</f>
        <v/>
      </c>
      <c r="O11" s="79"/>
      <c r="P11" s="81" t="str">
        <f aca="false">IF((L11*O11)=0,"",L11*O11)</f>
        <v/>
      </c>
      <c r="Q11" s="82" t="str">
        <f aca="false">IF(ISERROR(IF(R11=C11,G11-N11,N11-G11)),"",IF(R11=C11,G11-N11,N11-G11))</f>
        <v/>
      </c>
      <c r="R11" s="83"/>
      <c r="S11" s="84"/>
      <c r="T11" s="85"/>
      <c r="U11" s="82" t="str">
        <f aca="false">IF(ISERROR((I11+P11)*T11),"",(I11+P11)*T11)</f>
        <v/>
      </c>
      <c r="V11" s="86"/>
      <c r="W11" s="79"/>
      <c r="X11" s="79"/>
      <c r="Y11" s="93" t="n">
        <f aca="false">IF(ISERROR(AQ11*AR11-AS11*AT11),"",AQ11*AR11-AS11*AT11)</f>
        <v>0</v>
      </c>
      <c r="Z11" s="67" t="str">
        <f aca="false">IF(ISERROR(IF(S11="＞",Q11-Y11,Y11-Q11)),"",IF(S11="＞",Q11-Y11,Y11-Q11))</f>
        <v/>
      </c>
      <c r="AA11" s="87" t="n">
        <f aca="false">IF(ISERROR(((W11-L11)*O11+(E11-X11)*H11)*T11),"",((W11-L11)*O11+(E11-X11)*H11))*T11</f>
        <v>0</v>
      </c>
      <c r="AB11" s="88"/>
      <c r="AC11" s="89" t="n">
        <f aca="false">IF(ISERROR(AA11+AB11),"",AA11+AB11)</f>
        <v>0</v>
      </c>
      <c r="AD11" s="90"/>
      <c r="AE11" s="91" t="str">
        <f aca="false">IF(ISERROR(IF(S11="＜",Q11-AD11,Q11+AD11)),"",IF(S11="＜",Q11-AD11,Q11+AD11))</f>
        <v/>
      </c>
      <c r="AF11" s="89" t="str">
        <f aca="false">IF(ISERROR(U11*-0.03),"",U11*-0.03)</f>
        <v/>
      </c>
      <c r="AG11" s="92"/>
      <c r="AH11" s="92"/>
      <c r="AI11" s="92"/>
      <c r="AK11" s="2" t="str">
        <f aca="false">IF(V11="",U11,0)</f>
        <v/>
      </c>
      <c r="AM11" s="74" t="n">
        <v>1352</v>
      </c>
      <c r="AN11" s="75" t="s">
        <v>49</v>
      </c>
      <c r="AO11" s="2" t="n">
        <v>1000</v>
      </c>
      <c r="AQ11" s="3" t="n">
        <f aca="false">IF(S11="＜",W11,X11)</f>
        <v>0</v>
      </c>
      <c r="AR11" s="4" t="n">
        <f aca="false">IF(R11=J11,M11,F11)</f>
        <v>0</v>
      </c>
      <c r="AS11" s="3" t="n">
        <f aca="false">IF(S11="＞",W11,X11)</f>
        <v>0</v>
      </c>
      <c r="AT11" s="4" t="n">
        <f aca="false">IF(R11=C11,M11,F11)</f>
        <v>0</v>
      </c>
    </row>
    <row r="12" customFormat="false" ht="13.5" hidden="false" customHeight="false" outlineLevel="0" collapsed="false">
      <c r="A12" s="0" t="n">
        <v>6</v>
      </c>
      <c r="B12" s="76"/>
      <c r="C12" s="77"/>
      <c r="D12" s="78" t="str">
        <f aca="false">IF(ISERROR(VLOOKUP(C12,$AM$8:$AN$1729,2,0)),"",VLOOKUP(C12,$AM$8:$AN$1729,2,0))</f>
        <v/>
      </c>
      <c r="E12" s="79"/>
      <c r="F12" s="80"/>
      <c r="G12" s="81" t="str">
        <f aca="false">IF((E12*F12)=0,"",E12*F12)</f>
        <v/>
      </c>
      <c r="H12" s="79"/>
      <c r="I12" s="81" t="str">
        <f aca="false">IF((E12*H12)=0,"",E12*H12)</f>
        <v/>
      </c>
      <c r="J12" s="77"/>
      <c r="K12" s="78" t="str">
        <f aca="false">IF(ISERROR(VLOOKUP(J12,$AM$8:$AN$1729,2,0)),"",VLOOKUP(J12,$AM$8:$AN$1729,2,0))</f>
        <v/>
      </c>
      <c r="L12" s="79"/>
      <c r="M12" s="79"/>
      <c r="N12" s="81" t="str">
        <f aca="false">IF((L12*M12)=0,"",L12*M12)</f>
        <v/>
      </c>
      <c r="O12" s="79"/>
      <c r="P12" s="81" t="str">
        <f aca="false">IF((L12*O12)=0,"",L12*O12)</f>
        <v/>
      </c>
      <c r="Q12" s="82" t="str">
        <f aca="false">IF(ISERROR(IF(R12=C12,G12-N12,N12-G12)),"",IF(R12=C12,G12-N12,N12-G12))</f>
        <v/>
      </c>
      <c r="R12" s="83"/>
      <c r="S12" s="84"/>
      <c r="T12" s="85"/>
      <c r="U12" s="82" t="str">
        <f aca="false">IF(ISERROR((I12+P12)*T12),"",(I12+P12)*T12)</f>
        <v/>
      </c>
      <c r="V12" s="86"/>
      <c r="W12" s="79"/>
      <c r="X12" s="79"/>
      <c r="Y12" s="93" t="n">
        <f aca="false">IF(ISERROR(AQ12*AR12-AS12*AT12),"",AQ12*AR12-AS12*AT12)</f>
        <v>0</v>
      </c>
      <c r="Z12" s="67" t="str">
        <f aca="false">IF(ISERROR(IF(S12="＞",Q12-Y12,Y12-Q12)),"",IF(S12="＞",Q12-Y12,Y12-Q12))</f>
        <v/>
      </c>
      <c r="AA12" s="87" t="n">
        <f aca="false">IF(ISERROR(((W12-L12)*O12+(E12-X12)*H12)*T12),"",((W12-L12)*O12+(E12-X12)*H12))*T12</f>
        <v>0</v>
      </c>
      <c r="AB12" s="88"/>
      <c r="AC12" s="89" t="n">
        <f aca="false">IF(ISERROR(AA12+AB12),"",AA12+AB12)</f>
        <v>0</v>
      </c>
      <c r="AD12" s="90"/>
      <c r="AE12" s="91" t="str">
        <f aca="false">IF(ISERROR(IF(S12="＜",Q12-AD12,Q12+AD12)),"",IF(S12="＜",Q12-AD12,Q12+AD12))</f>
        <v/>
      </c>
      <c r="AF12" s="89" t="str">
        <f aca="false">IF(ISERROR(U12*-0.03),"",U12*-0.03)</f>
        <v/>
      </c>
      <c r="AG12" s="92"/>
      <c r="AH12" s="92"/>
      <c r="AI12" s="92"/>
      <c r="AK12" s="2" t="str">
        <f aca="false">IF(V12="",U12,0)</f>
        <v/>
      </c>
      <c r="AM12" s="74" t="n">
        <v>1377</v>
      </c>
      <c r="AN12" s="75" t="s">
        <v>50</v>
      </c>
      <c r="AO12" s="2" t="n">
        <v>100</v>
      </c>
      <c r="AQ12" s="3" t="n">
        <f aca="false">IF(S12="＜",W12,X12)</f>
        <v>0</v>
      </c>
      <c r="AR12" s="4" t="n">
        <f aca="false">IF(R12=J12,M12,F12)</f>
        <v>0</v>
      </c>
      <c r="AS12" s="3" t="n">
        <f aca="false">IF(S12="＞",W12,X12)</f>
        <v>0</v>
      </c>
      <c r="AT12" s="4" t="n">
        <f aca="false">IF(R12=C12,M12,F12)</f>
        <v>0</v>
      </c>
    </row>
    <row r="13" customFormat="false" ht="13.5" hidden="false" customHeight="false" outlineLevel="0" collapsed="false">
      <c r="A13" s="0" t="n">
        <v>7</v>
      </c>
      <c r="B13" s="76"/>
      <c r="C13" s="77"/>
      <c r="D13" s="78" t="str">
        <f aca="false">IF(ISERROR(VLOOKUP(C13,$AM$8:$AN$1729,2,0)),"",VLOOKUP(C13,$AM$8:$AN$1729,2,0))</f>
        <v/>
      </c>
      <c r="E13" s="79"/>
      <c r="F13" s="80"/>
      <c r="G13" s="81" t="str">
        <f aca="false">IF((E13*F13)=0,"",E13*F13)</f>
        <v/>
      </c>
      <c r="H13" s="79"/>
      <c r="I13" s="81" t="str">
        <f aca="false">IF((E13*H13)=0,"",E13*H13)</f>
        <v/>
      </c>
      <c r="J13" s="77"/>
      <c r="K13" s="78" t="str">
        <f aca="false">IF(ISERROR(VLOOKUP(J13,$AM$8:$AN$1729,2,0)),"",VLOOKUP(J13,$AM$8:$AN$1729,2,0))</f>
        <v/>
      </c>
      <c r="L13" s="79"/>
      <c r="M13" s="79"/>
      <c r="N13" s="81" t="str">
        <f aca="false">IF((L13*M13)=0,"",L13*M13)</f>
        <v/>
      </c>
      <c r="O13" s="79"/>
      <c r="P13" s="81" t="str">
        <f aca="false">IF((L13*O13)=0,"",L13*O13)</f>
        <v/>
      </c>
      <c r="Q13" s="82" t="str">
        <f aca="false">IF(ISERROR(IF(R13=C13,G13-N13,N13-G13)),"",IF(R13=C13,G13-N13,N13-G13))</f>
        <v/>
      </c>
      <c r="R13" s="83"/>
      <c r="S13" s="84"/>
      <c r="T13" s="85"/>
      <c r="U13" s="82" t="str">
        <f aca="false">IF(ISERROR((I13+P13)*T13),"",(I13+P13)*T13)</f>
        <v/>
      </c>
      <c r="V13" s="86"/>
      <c r="W13" s="79"/>
      <c r="X13" s="79"/>
      <c r="Y13" s="93" t="n">
        <f aca="false">IF(ISERROR(AQ13*AR13-AS13*AT13),"",AQ13*AR13-AS13*AT13)</f>
        <v>0</v>
      </c>
      <c r="Z13" s="67" t="str">
        <f aca="false">IF(ISERROR(IF(S13="＞",Q13-Y13,Y13-Q13)),"",IF(S13="＞",Q13-Y13,Y13-Q13))</f>
        <v/>
      </c>
      <c r="AA13" s="87" t="n">
        <f aca="false">IF(ISERROR(((W13-L13)*O13+(E13-X13)*H13)*T13),"",((W13-L13)*O13+(E13-X13)*H13))*T13</f>
        <v>0</v>
      </c>
      <c r="AB13" s="88"/>
      <c r="AC13" s="89" t="n">
        <f aca="false">IF(ISERROR(AA13+AB13),"",AA13+AB13)</f>
        <v>0</v>
      </c>
      <c r="AD13" s="90"/>
      <c r="AE13" s="91" t="str">
        <f aca="false">IF(ISERROR(IF(S13="＜",Q13-AD13,Q13+AD13)),"",IF(S13="＜",Q13-AD13,Q13+AD13))</f>
        <v/>
      </c>
      <c r="AF13" s="89" t="str">
        <f aca="false">IF(ISERROR(U13*-0.03),"",U13*-0.03)</f>
        <v/>
      </c>
      <c r="AG13" s="92"/>
      <c r="AH13" s="92"/>
      <c r="AI13" s="92"/>
      <c r="AK13" s="2" t="str">
        <f aca="false">IF(V13="",U13,0)</f>
        <v/>
      </c>
      <c r="AM13" s="74" t="n">
        <v>1379</v>
      </c>
      <c r="AN13" s="75" t="s">
        <v>51</v>
      </c>
      <c r="AO13" s="2" t="n">
        <v>100</v>
      </c>
      <c r="AQ13" s="3" t="n">
        <f aca="false">IF(S13="＜",W13,X13)</f>
        <v>0</v>
      </c>
      <c r="AR13" s="4" t="n">
        <f aca="false">IF(R13=J13,M13,F13)</f>
        <v>0</v>
      </c>
      <c r="AS13" s="3" t="n">
        <f aca="false">IF(S13="＞",W13,X13)</f>
        <v>0</v>
      </c>
      <c r="AT13" s="4" t="n">
        <f aca="false">IF(R13=C13,M13,F13)</f>
        <v>0</v>
      </c>
    </row>
    <row r="14" customFormat="false" ht="13.5" hidden="false" customHeight="false" outlineLevel="0" collapsed="false">
      <c r="A14" s="0" t="n">
        <v>8</v>
      </c>
      <c r="B14" s="76"/>
      <c r="C14" s="77"/>
      <c r="D14" s="78" t="str">
        <f aca="false">IF(ISERROR(VLOOKUP(C14,$AM$8:$AN$1729,2,0)),"",VLOOKUP(C14,$AM$8:$AN$1729,2,0))</f>
        <v/>
      </c>
      <c r="E14" s="79"/>
      <c r="F14" s="80"/>
      <c r="G14" s="81" t="str">
        <f aca="false">IF((E14*F14)=0,"",E14*F14)</f>
        <v/>
      </c>
      <c r="H14" s="79"/>
      <c r="I14" s="81" t="str">
        <f aca="false">IF((E14*H14)=0,"",E14*H14)</f>
        <v/>
      </c>
      <c r="J14" s="77"/>
      <c r="K14" s="78" t="str">
        <f aca="false">IF(ISERROR(VLOOKUP(J14,$AM$8:$AN$1729,2,0)),"",VLOOKUP(J14,$AM$8:$AN$1729,2,0))</f>
        <v/>
      </c>
      <c r="L14" s="79"/>
      <c r="M14" s="79"/>
      <c r="N14" s="81" t="str">
        <f aca="false">IF((L14*M14)=0,"",L14*M14)</f>
        <v/>
      </c>
      <c r="O14" s="79"/>
      <c r="P14" s="81" t="str">
        <f aca="false">IF((L14*O14)=0,"",L14*O14)</f>
        <v/>
      </c>
      <c r="Q14" s="82" t="str">
        <f aca="false">IF(ISERROR(IF(R14=C14,G14-N14,N14-G14)),"",IF(R14=C14,G14-N14,N14-G14))</f>
        <v/>
      </c>
      <c r="R14" s="83"/>
      <c r="S14" s="84"/>
      <c r="T14" s="85"/>
      <c r="U14" s="82" t="str">
        <f aca="false">IF(ISERROR((I14+P14)*T14),"",(I14+P14)*T14)</f>
        <v/>
      </c>
      <c r="V14" s="86"/>
      <c r="W14" s="79"/>
      <c r="X14" s="79"/>
      <c r="Y14" s="93" t="n">
        <f aca="false">IF(ISERROR(AQ14*AR14-AS14*AT14),"",AQ14*AR14-AS14*AT14)</f>
        <v>0</v>
      </c>
      <c r="Z14" s="67" t="str">
        <f aca="false">IF(ISERROR(IF(S14="＞",Q14-Y14,Y14-Q14)),"",IF(S14="＞",Q14-Y14,Y14-Q14))</f>
        <v/>
      </c>
      <c r="AA14" s="87" t="n">
        <f aca="false">IF(ISERROR(((W14-L14)*O14+(E14-X14)*H14)*T14),"",((W14-L14)*O14+(E14-X14)*H14))*T14</f>
        <v>0</v>
      </c>
      <c r="AB14" s="88"/>
      <c r="AC14" s="89" t="n">
        <f aca="false">IF(ISERROR(AA14+AB14),"",AA14+AB14)</f>
        <v>0</v>
      </c>
      <c r="AD14" s="90"/>
      <c r="AE14" s="91" t="str">
        <f aca="false">IF(ISERROR(IF(S14="＜",Q14-AD14,Q14+AD14)),"",IF(S14="＜",Q14-AD14,Q14+AD14))</f>
        <v/>
      </c>
      <c r="AF14" s="89" t="str">
        <f aca="false">IF(ISERROR(U14*-0.03),"",U14*-0.03)</f>
        <v/>
      </c>
      <c r="AG14" s="92"/>
      <c r="AH14" s="92"/>
      <c r="AI14" s="92"/>
      <c r="AK14" s="2" t="str">
        <f aca="false">IF(V14="",U14,0)</f>
        <v/>
      </c>
      <c r="AM14" s="74" t="n">
        <v>1503</v>
      </c>
      <c r="AN14" s="75" t="s">
        <v>52</v>
      </c>
      <c r="AO14" s="2" t="n">
        <v>500</v>
      </c>
      <c r="AQ14" s="3" t="n">
        <f aca="false">IF(S14="＜",W14,X14)</f>
        <v>0</v>
      </c>
      <c r="AR14" s="4" t="n">
        <f aca="false">IF(R14=J14,M14,F14)</f>
        <v>0</v>
      </c>
      <c r="AS14" s="3" t="n">
        <f aca="false">IF(S14="＞",W14,X14)</f>
        <v>0</v>
      </c>
      <c r="AT14" s="4" t="n">
        <f aca="false">IF(R14=C14,M14,F14)</f>
        <v>0</v>
      </c>
    </row>
    <row r="15" customFormat="false" ht="13.5" hidden="false" customHeight="false" outlineLevel="0" collapsed="false">
      <c r="A15" s="0" t="n">
        <v>9</v>
      </c>
      <c r="B15" s="76"/>
      <c r="C15" s="77"/>
      <c r="D15" s="78" t="str">
        <f aca="false">IF(ISERROR(VLOOKUP(C15,$AM$8:$AN$1729,2,0)),"",VLOOKUP(C15,$AM$8:$AN$1729,2,0))</f>
        <v/>
      </c>
      <c r="E15" s="79"/>
      <c r="F15" s="80"/>
      <c r="G15" s="81" t="str">
        <f aca="false">IF((E15*F15)=0,"",E15*F15)</f>
        <v/>
      </c>
      <c r="H15" s="79"/>
      <c r="I15" s="81" t="str">
        <f aca="false">IF((E15*H15)=0,"",E15*H15)</f>
        <v/>
      </c>
      <c r="J15" s="77"/>
      <c r="K15" s="78" t="str">
        <f aca="false">IF(ISERROR(VLOOKUP(J15,$AM$8:$AN$1729,2,0)),"",VLOOKUP(J15,$AM$8:$AN$1729,2,0))</f>
        <v/>
      </c>
      <c r="L15" s="79"/>
      <c r="M15" s="79"/>
      <c r="N15" s="81" t="str">
        <f aca="false">IF((L15*M15)=0,"",L15*M15)</f>
        <v/>
      </c>
      <c r="O15" s="79"/>
      <c r="P15" s="81" t="str">
        <f aca="false">IF((L15*O15)=0,"",L15*O15)</f>
        <v/>
      </c>
      <c r="Q15" s="82" t="str">
        <f aca="false">IF(ISERROR(IF(R15=C15,G15-N15,N15-G15)),"",IF(R15=C15,G15-N15,N15-G15))</f>
        <v/>
      </c>
      <c r="R15" s="83"/>
      <c r="S15" s="84"/>
      <c r="T15" s="85"/>
      <c r="U15" s="82" t="str">
        <f aca="false">IF(ISERROR((I15+P15)*T15),"",(I15+P15)*T15)</f>
        <v/>
      </c>
      <c r="V15" s="86"/>
      <c r="W15" s="79"/>
      <c r="X15" s="79"/>
      <c r="Y15" s="93" t="n">
        <f aca="false">IF(ISERROR(AQ15*AR15-AS15*AT15),"",AQ15*AR15-AS15*AT15)</f>
        <v>0</v>
      </c>
      <c r="Z15" s="67" t="str">
        <f aca="false">IF(ISERROR(IF(S15="＞",Q15-Y15,Y15-Q15)),"",IF(S15="＞",Q15-Y15,Y15-Q15))</f>
        <v/>
      </c>
      <c r="AA15" s="87" t="n">
        <f aca="false">IF(ISERROR(((W15-L15)*O15+(E15-X15)*H15)*T15),"",((W15-L15)*O15+(E15-X15)*H15))*T15</f>
        <v>0</v>
      </c>
      <c r="AB15" s="88"/>
      <c r="AC15" s="89" t="n">
        <f aca="false">IF(ISERROR(AA15+AB15),"",AA15+AB15)</f>
        <v>0</v>
      </c>
      <c r="AD15" s="90"/>
      <c r="AE15" s="91" t="str">
        <f aca="false">IF(ISERROR(IF(S15="＜",Q15-AD15,Q15+AD15)),"",IF(S15="＜",Q15-AD15,Q15+AD15))</f>
        <v/>
      </c>
      <c r="AF15" s="89" t="str">
        <f aca="false">IF(ISERROR(U15*-0.03),"",U15*-0.03)</f>
        <v/>
      </c>
      <c r="AG15" s="92"/>
      <c r="AH15" s="92"/>
      <c r="AI15" s="92"/>
      <c r="AK15" s="2" t="str">
        <f aca="false">IF(V15="",U15,0)</f>
        <v/>
      </c>
      <c r="AM15" s="74" t="n">
        <v>1515</v>
      </c>
      <c r="AN15" s="75" t="s">
        <v>53</v>
      </c>
      <c r="AO15" s="2" t="n">
        <v>1000</v>
      </c>
      <c r="AQ15" s="3" t="n">
        <f aca="false">IF(S15="＜",W15,X15)</f>
        <v>0</v>
      </c>
      <c r="AR15" s="4" t="n">
        <f aca="false">IF(R15=J15,M15,F15)</f>
        <v>0</v>
      </c>
      <c r="AS15" s="3" t="n">
        <f aca="false">IF(S15="＞",W15,X15)</f>
        <v>0</v>
      </c>
      <c r="AT15" s="4" t="n">
        <f aca="false">IF(R15=C15,M15,F15)</f>
        <v>0</v>
      </c>
    </row>
    <row r="16" customFormat="false" ht="13.5" hidden="false" customHeight="false" outlineLevel="0" collapsed="false">
      <c r="A16" s="0" t="n">
        <v>10</v>
      </c>
      <c r="B16" s="76"/>
      <c r="C16" s="77"/>
      <c r="D16" s="78" t="str">
        <f aca="false">IF(ISERROR(VLOOKUP(C16,$AM$8:$AN$1729,2,0)),"",VLOOKUP(C16,$AM$8:$AN$1729,2,0))</f>
        <v/>
      </c>
      <c r="E16" s="79"/>
      <c r="F16" s="80"/>
      <c r="G16" s="81" t="str">
        <f aca="false">IF((E16*F16)=0,"",E16*F16)</f>
        <v/>
      </c>
      <c r="H16" s="79"/>
      <c r="I16" s="81" t="str">
        <f aca="false">IF((E16*H16)=0,"",E16*H16)</f>
        <v/>
      </c>
      <c r="J16" s="77"/>
      <c r="K16" s="78" t="str">
        <f aca="false">IF(ISERROR(VLOOKUP(J16,$AM$8:$AN$1729,2,0)),"",VLOOKUP(J16,$AM$8:$AN$1729,2,0))</f>
        <v/>
      </c>
      <c r="L16" s="79"/>
      <c r="M16" s="79"/>
      <c r="N16" s="81" t="str">
        <f aca="false">IF((L16*M16)=0,"",L16*M16)</f>
        <v/>
      </c>
      <c r="O16" s="79"/>
      <c r="P16" s="81" t="str">
        <f aca="false">IF((L16*O16)=0,"",L16*O16)</f>
        <v/>
      </c>
      <c r="Q16" s="82" t="str">
        <f aca="false">IF(ISERROR(IF(R16=C16,G16-N16,N16-G16)),"",IF(R16=C16,G16-N16,N16-G16))</f>
        <v/>
      </c>
      <c r="R16" s="83"/>
      <c r="S16" s="84"/>
      <c r="T16" s="85"/>
      <c r="U16" s="82" t="str">
        <f aca="false">IF(ISERROR((I16+P16)*T16),"",(I16+P16)*T16)</f>
        <v/>
      </c>
      <c r="V16" s="86"/>
      <c r="W16" s="79"/>
      <c r="X16" s="79"/>
      <c r="Y16" s="93" t="n">
        <f aca="false">IF(ISERROR(AQ16*AR16-AS16*AT16),"",AQ16*AR16-AS16*AT16)</f>
        <v>0</v>
      </c>
      <c r="Z16" s="67" t="str">
        <f aca="false">IF(ISERROR(IF(S16="＞",Q16-Y16,Y16-Q16)),"",IF(S16="＞",Q16-Y16,Y16-Q16))</f>
        <v/>
      </c>
      <c r="AA16" s="87" t="n">
        <f aca="false">IF(ISERROR(((W16-L16)*O16+(E16-X16)*H16)*T16),"",((W16-L16)*O16+(E16-X16)*H16))*T16</f>
        <v>0</v>
      </c>
      <c r="AB16" s="88"/>
      <c r="AC16" s="89" t="n">
        <f aca="false">IF(ISERROR(AA16+AB16),"",AA16+AB16)</f>
        <v>0</v>
      </c>
      <c r="AD16" s="90"/>
      <c r="AE16" s="91" t="str">
        <f aca="false">IF(ISERROR(IF(S16="＜",Q16-AD16,Q16+AD16)),"",IF(S16="＜",Q16-AD16,Q16+AD16))</f>
        <v/>
      </c>
      <c r="AF16" s="89" t="str">
        <f aca="false">IF(ISERROR(U16*-0.03),"",U16*-0.03)</f>
        <v/>
      </c>
      <c r="AG16" s="92"/>
      <c r="AH16" s="92"/>
      <c r="AI16" s="92"/>
      <c r="AK16" s="2" t="str">
        <f aca="false">IF(V16="",U16,0)</f>
        <v/>
      </c>
      <c r="AM16" s="74" t="n">
        <v>1518</v>
      </c>
      <c r="AN16" s="75" t="s">
        <v>54</v>
      </c>
      <c r="AO16" s="2" t="n">
        <v>1000</v>
      </c>
      <c r="AQ16" s="3" t="n">
        <f aca="false">IF(S16="＜",W16,X16)</f>
        <v>0</v>
      </c>
      <c r="AR16" s="4" t="n">
        <f aca="false">IF(R16=J16,M16,F16)</f>
        <v>0</v>
      </c>
      <c r="AS16" s="3" t="n">
        <f aca="false">IF(S16="＞",W16,X16)</f>
        <v>0</v>
      </c>
      <c r="AT16" s="4" t="n">
        <f aca="false">IF(R16=C16,M16,F16)</f>
        <v>0</v>
      </c>
    </row>
    <row r="17" customFormat="false" ht="13.5" hidden="false" customHeight="false" outlineLevel="0" collapsed="false">
      <c r="A17" s="0" t="n">
        <v>11</v>
      </c>
      <c r="B17" s="76"/>
      <c r="C17" s="77"/>
      <c r="D17" s="78" t="str">
        <f aca="false">IF(ISERROR(VLOOKUP(C17,$AM$8:$AN$1729,2,0)),"",VLOOKUP(C17,$AM$8:$AN$1729,2,0))</f>
        <v/>
      </c>
      <c r="E17" s="79"/>
      <c r="F17" s="80"/>
      <c r="G17" s="81" t="str">
        <f aca="false">IF((E17*F17)=0,"",E17*F17)</f>
        <v/>
      </c>
      <c r="H17" s="79"/>
      <c r="I17" s="81" t="str">
        <f aca="false">IF((E17*H17)=0,"",E17*H17)</f>
        <v/>
      </c>
      <c r="J17" s="77"/>
      <c r="K17" s="78" t="str">
        <f aca="false">IF(ISERROR(VLOOKUP(J17,$AM$8:$AN$1729,2,0)),"",VLOOKUP(J17,$AM$8:$AN$1729,2,0))</f>
        <v/>
      </c>
      <c r="L17" s="79"/>
      <c r="M17" s="79"/>
      <c r="N17" s="81" t="str">
        <f aca="false">IF((L17*M17)=0,"",L17*M17)</f>
        <v/>
      </c>
      <c r="O17" s="79"/>
      <c r="P17" s="81" t="str">
        <f aca="false">IF((L17*O17)=0,"",L17*O17)</f>
        <v/>
      </c>
      <c r="Q17" s="82" t="str">
        <f aca="false">IF(ISERROR(IF(R17=C17,G17-N17,N17-G17)),"",IF(R17=C17,G17-N17,N17-G17))</f>
        <v/>
      </c>
      <c r="R17" s="83"/>
      <c r="S17" s="84"/>
      <c r="T17" s="85"/>
      <c r="U17" s="82" t="str">
        <f aca="false">IF(ISERROR((I17+P17)*T17),"",(I17+P17)*T17)</f>
        <v/>
      </c>
      <c r="V17" s="86"/>
      <c r="W17" s="79"/>
      <c r="X17" s="79"/>
      <c r="Y17" s="93" t="n">
        <f aca="false">IF(ISERROR(AQ17*AR17-AS17*AT17),"",AQ17*AR17-AS17*AT17)</f>
        <v>0</v>
      </c>
      <c r="Z17" s="67" t="str">
        <f aca="false">IF(ISERROR(IF(S17="＞",Q17-Y17,Y17-Q17)),"",IF(S17="＞",Q17-Y17,Y17-Q17))</f>
        <v/>
      </c>
      <c r="AA17" s="87" t="n">
        <f aca="false">IF(ISERROR(((W17-L17)*O17+(E17-X17)*H17)*T17),"",((W17-L17)*O17+(E17-X17)*H17))*T17</f>
        <v>0</v>
      </c>
      <c r="AB17" s="88"/>
      <c r="AC17" s="89" t="n">
        <f aca="false">IF(ISERROR(AA17+AB17),"",AA17+AB17)</f>
        <v>0</v>
      </c>
      <c r="AD17" s="90"/>
      <c r="AE17" s="91" t="str">
        <f aca="false">IF(ISERROR(IF(S17="＜",Q17-AD17,Q17+AD17)),"",IF(S17="＜",Q17-AD17,Q17+AD17))</f>
        <v/>
      </c>
      <c r="AF17" s="89" t="str">
        <f aca="false">IF(ISERROR(U17*-0.03),"",U17*-0.03)</f>
        <v/>
      </c>
      <c r="AG17" s="92"/>
      <c r="AH17" s="92"/>
      <c r="AI17" s="92"/>
      <c r="AK17" s="2" t="str">
        <f aca="false">IF(V17="",U17,0)</f>
        <v/>
      </c>
      <c r="AM17" s="74" t="n">
        <v>1605</v>
      </c>
      <c r="AN17" s="75" t="s">
        <v>55</v>
      </c>
      <c r="AO17" s="2" t="n">
        <v>1</v>
      </c>
      <c r="AQ17" s="3" t="n">
        <f aca="false">IF(S17="＜",W17,X17)</f>
        <v>0</v>
      </c>
      <c r="AR17" s="4" t="n">
        <f aca="false">IF(R17=J17,M17,F17)</f>
        <v>0</v>
      </c>
      <c r="AS17" s="3" t="n">
        <f aca="false">IF(S17="＞",W17,X17)</f>
        <v>0</v>
      </c>
      <c r="AT17" s="4" t="n">
        <f aca="false">IF(R17=C17,M17,F17)</f>
        <v>0</v>
      </c>
    </row>
    <row r="18" customFormat="false" ht="13.5" hidden="false" customHeight="false" outlineLevel="0" collapsed="false">
      <c r="A18" s="0" t="n">
        <v>12</v>
      </c>
      <c r="B18" s="76"/>
      <c r="C18" s="77"/>
      <c r="D18" s="78" t="str">
        <f aca="false">IF(ISERROR(VLOOKUP(C18,$AM$8:$AN$1729,2,0)),"",VLOOKUP(C18,$AM$8:$AN$1729,2,0))</f>
        <v/>
      </c>
      <c r="E18" s="79"/>
      <c r="F18" s="80"/>
      <c r="G18" s="81" t="str">
        <f aca="false">IF((E18*F18)=0,"",E18*F18)</f>
        <v/>
      </c>
      <c r="H18" s="79"/>
      <c r="I18" s="81" t="str">
        <f aca="false">IF((E18*H18)=0,"",E18*H18)</f>
        <v/>
      </c>
      <c r="J18" s="77"/>
      <c r="K18" s="78" t="str">
        <f aca="false">IF(ISERROR(VLOOKUP(J18,$AM$8:$AN$1729,2,0)),"",VLOOKUP(J18,$AM$8:$AN$1729,2,0))</f>
        <v/>
      </c>
      <c r="L18" s="79"/>
      <c r="M18" s="79"/>
      <c r="N18" s="81" t="str">
        <f aca="false">IF((L18*M18)=0,"",L18*M18)</f>
        <v/>
      </c>
      <c r="O18" s="79"/>
      <c r="P18" s="81" t="str">
        <f aca="false">IF((L18*O18)=0,"",L18*O18)</f>
        <v/>
      </c>
      <c r="Q18" s="82" t="str">
        <f aca="false">IF(ISERROR(IF(R18=C18,G18-N18,N18-G18)),"",IF(R18=C18,G18-N18,N18-G18))</f>
        <v/>
      </c>
      <c r="R18" s="83"/>
      <c r="S18" s="84"/>
      <c r="T18" s="85"/>
      <c r="U18" s="82" t="str">
        <f aca="false">IF(ISERROR((I18+P18)*T18),"",(I18+P18)*T18)</f>
        <v/>
      </c>
      <c r="V18" s="86"/>
      <c r="W18" s="79"/>
      <c r="X18" s="79"/>
      <c r="Y18" s="93" t="n">
        <f aca="false">IF(ISERROR(AQ18*AR18-AS18*AT18),"",AQ18*AR18-AS18*AT18)</f>
        <v>0</v>
      </c>
      <c r="Z18" s="67" t="str">
        <f aca="false">IF(ISERROR(IF(S18="＞",Q18-Y18,Y18-Q18)),"",IF(S18="＞",Q18-Y18,Y18-Q18))</f>
        <v/>
      </c>
      <c r="AA18" s="87" t="n">
        <f aca="false">IF(ISERROR(((W18-L18)*O18+(E18-X18)*H18)*T18),"",((W18-L18)*O18+(E18-X18)*H18))*T18</f>
        <v>0</v>
      </c>
      <c r="AB18" s="88"/>
      <c r="AC18" s="89" t="n">
        <f aca="false">IF(ISERROR(AA18+AB18),"",AA18+AB18)</f>
        <v>0</v>
      </c>
      <c r="AD18" s="90"/>
      <c r="AE18" s="91" t="str">
        <f aca="false">IF(ISERROR(IF(S18="＜",Q18-AD18,Q18+AD18)),"",IF(S18="＜",Q18-AD18,Q18+AD18))</f>
        <v/>
      </c>
      <c r="AF18" s="89" t="str">
        <f aca="false">IF(ISERROR(U18*-0.03),"",U18*-0.03)</f>
        <v/>
      </c>
      <c r="AG18" s="92"/>
      <c r="AH18" s="92"/>
      <c r="AI18" s="92"/>
      <c r="AK18" s="2" t="str">
        <f aca="false">IF(V18="",U18,0)</f>
        <v/>
      </c>
      <c r="AM18" s="74" t="n">
        <v>1661</v>
      </c>
      <c r="AN18" s="75" t="s">
        <v>56</v>
      </c>
      <c r="AO18" s="2" t="n">
        <v>1000</v>
      </c>
      <c r="AQ18" s="3" t="n">
        <f aca="false">IF(S18="＜",W18,X18)</f>
        <v>0</v>
      </c>
      <c r="AR18" s="4" t="n">
        <f aca="false">IF(R18=J18,M18,F18)</f>
        <v>0</v>
      </c>
      <c r="AS18" s="3" t="n">
        <f aca="false">IF(S18="＞",W18,X18)</f>
        <v>0</v>
      </c>
      <c r="AT18" s="4" t="n">
        <f aca="false">IF(R18=C18,M18,F18)</f>
        <v>0</v>
      </c>
    </row>
    <row r="19" customFormat="false" ht="13.5" hidden="false" customHeight="false" outlineLevel="0" collapsed="false">
      <c r="A19" s="0" t="n">
        <v>13</v>
      </c>
      <c r="B19" s="76"/>
      <c r="C19" s="77"/>
      <c r="D19" s="78" t="str">
        <f aca="false">IF(ISERROR(VLOOKUP(C19,$AM$8:$AN$1729,2,0)),"",VLOOKUP(C19,$AM$8:$AN$1729,2,0))</f>
        <v/>
      </c>
      <c r="E19" s="79"/>
      <c r="F19" s="80"/>
      <c r="G19" s="81" t="str">
        <f aca="false">IF((E19*F19)=0,"",E19*F19)</f>
        <v/>
      </c>
      <c r="H19" s="79"/>
      <c r="I19" s="81" t="str">
        <f aca="false">IF((E19*H19)=0,"",E19*H19)</f>
        <v/>
      </c>
      <c r="J19" s="77"/>
      <c r="K19" s="78" t="str">
        <f aca="false">IF(ISERROR(VLOOKUP(J19,$AM$8:$AN$1729,2,0)),"",VLOOKUP(J19,$AM$8:$AN$1729,2,0))</f>
        <v/>
      </c>
      <c r="L19" s="79"/>
      <c r="M19" s="79"/>
      <c r="N19" s="81" t="str">
        <f aca="false">IF((L19*M19)=0,"",L19*M19)</f>
        <v/>
      </c>
      <c r="O19" s="79"/>
      <c r="P19" s="81" t="str">
        <f aca="false">IF((L19*O19)=0,"",L19*O19)</f>
        <v/>
      </c>
      <c r="Q19" s="82" t="str">
        <f aca="false">IF(ISERROR(IF(R19=C19,G19-N19,N19-G19)),"",IF(R19=C19,G19-N19,N19-G19))</f>
        <v/>
      </c>
      <c r="R19" s="83"/>
      <c r="S19" s="84"/>
      <c r="T19" s="85"/>
      <c r="U19" s="82" t="str">
        <f aca="false">IF(ISERROR((I19+P19)*T19),"",(I19+P19)*T19)</f>
        <v/>
      </c>
      <c r="V19" s="86"/>
      <c r="W19" s="79"/>
      <c r="X19" s="79"/>
      <c r="Y19" s="93" t="n">
        <f aca="false">IF(ISERROR(AQ19*AR19-AS19*AT19),"",AQ19*AR19-AS19*AT19)</f>
        <v>0</v>
      </c>
      <c r="Z19" s="67" t="str">
        <f aca="false">IF(ISERROR(IF(S19="＞",Q19-Y19,Y19-Q19)),"",IF(S19="＞",Q19-Y19,Y19-Q19))</f>
        <v/>
      </c>
      <c r="AA19" s="87" t="n">
        <f aca="false">IF(ISERROR(((W19-L19)*O19+(E19-X19)*H19)*T19),"",((W19-L19)*O19+(E19-X19)*H19))*T19</f>
        <v>0</v>
      </c>
      <c r="AB19" s="88"/>
      <c r="AC19" s="89" t="n">
        <f aca="false">IF(ISERROR(AA19+AB19),"",AA19+AB19)</f>
        <v>0</v>
      </c>
      <c r="AD19" s="90"/>
      <c r="AE19" s="91" t="str">
        <f aca="false">IF(ISERROR(IF(S19="＜",Q19-AD19,Q19+AD19)),"",IF(S19="＜",Q19-AD19,Q19+AD19))</f>
        <v/>
      </c>
      <c r="AF19" s="89" t="str">
        <f aca="false">IF(ISERROR(U19*-0.03),"",U19*-0.03)</f>
        <v/>
      </c>
      <c r="AG19" s="92"/>
      <c r="AH19" s="92"/>
      <c r="AI19" s="92"/>
      <c r="AK19" s="2" t="str">
        <f aca="false">IF(V19="",U19,0)</f>
        <v/>
      </c>
      <c r="AM19" s="74" t="n">
        <v>1662</v>
      </c>
      <c r="AN19" s="75" t="s">
        <v>57</v>
      </c>
      <c r="AO19" s="2" t="n">
        <v>100</v>
      </c>
      <c r="AQ19" s="3" t="n">
        <f aca="false">IF(S19="＜",W19,X19)</f>
        <v>0</v>
      </c>
      <c r="AR19" s="4" t="n">
        <f aca="false">IF(R19=J19,M19,F19)</f>
        <v>0</v>
      </c>
      <c r="AS19" s="3" t="n">
        <f aca="false">IF(S19="＞",W19,X19)</f>
        <v>0</v>
      </c>
      <c r="AT19" s="4" t="n">
        <f aca="false">IF(R19=C19,M19,F19)</f>
        <v>0</v>
      </c>
    </row>
    <row r="20" customFormat="false" ht="13.5" hidden="false" customHeight="false" outlineLevel="0" collapsed="false">
      <c r="A20" s="0" t="n">
        <v>14</v>
      </c>
      <c r="B20" s="76"/>
      <c r="C20" s="77"/>
      <c r="D20" s="78" t="str">
        <f aca="false">IF(ISERROR(VLOOKUP(C20,$AM$8:$AN$1729,2,0)),"",VLOOKUP(C20,$AM$8:$AN$1729,2,0))</f>
        <v/>
      </c>
      <c r="E20" s="79"/>
      <c r="F20" s="80"/>
      <c r="G20" s="81" t="str">
        <f aca="false">IF((E20*F20)=0,"",E20*F20)</f>
        <v/>
      </c>
      <c r="H20" s="79"/>
      <c r="I20" s="81" t="str">
        <f aca="false">IF((E20*H20)=0,"",E20*H20)</f>
        <v/>
      </c>
      <c r="J20" s="77"/>
      <c r="K20" s="78" t="str">
        <f aca="false">IF(ISERROR(VLOOKUP(J20,$AM$8:$AN$1729,2,0)),"",VLOOKUP(J20,$AM$8:$AN$1729,2,0))</f>
        <v/>
      </c>
      <c r="L20" s="79"/>
      <c r="M20" s="79"/>
      <c r="N20" s="81" t="str">
        <f aca="false">IF((L20*M20)=0,"",L20*M20)</f>
        <v/>
      </c>
      <c r="O20" s="79"/>
      <c r="P20" s="81" t="str">
        <f aca="false">IF((L20*O20)=0,"",L20*O20)</f>
        <v/>
      </c>
      <c r="Q20" s="82" t="str">
        <f aca="false">IF(ISERROR(IF(R20=C20,G20-N20,N20-G20)),"",IF(R20=C20,G20-N20,N20-G20))</f>
        <v/>
      </c>
      <c r="R20" s="83"/>
      <c r="S20" s="84"/>
      <c r="T20" s="85"/>
      <c r="U20" s="82" t="str">
        <f aca="false">IF(ISERROR((I20+P20)*T20),"",(I20+P20)*T20)</f>
        <v/>
      </c>
      <c r="V20" s="86"/>
      <c r="W20" s="79"/>
      <c r="X20" s="79"/>
      <c r="Y20" s="93" t="n">
        <f aca="false">IF(ISERROR(AQ20*AR20-AS20*AT20),"",AQ20*AR20-AS20*AT20)</f>
        <v>0</v>
      </c>
      <c r="Z20" s="67" t="str">
        <f aca="false">IF(ISERROR(IF(S20="＞",Q20-Y20,Y20-Q20)),"",IF(S20="＞",Q20-Y20,Y20-Q20))</f>
        <v/>
      </c>
      <c r="AA20" s="87" t="n">
        <f aca="false">IF(ISERROR(((W20-L20)*O20+(E20-X20)*H20)*T20),"",((W20-L20)*O20+(E20-X20)*H20))*T20</f>
        <v>0</v>
      </c>
      <c r="AB20" s="88"/>
      <c r="AC20" s="89" t="n">
        <f aca="false">IF(ISERROR(AA20+AB20),"",AA20+AB20)</f>
        <v>0</v>
      </c>
      <c r="AD20" s="90"/>
      <c r="AE20" s="91" t="str">
        <f aca="false">IF(ISERROR(IF(S20="＜",Q20-AD20,Q20+AD20)),"",IF(S20="＜",Q20-AD20,Q20+AD20))</f>
        <v/>
      </c>
      <c r="AF20" s="89" t="str">
        <f aca="false">IF(ISERROR(U20*-0.03),"",U20*-0.03)</f>
        <v/>
      </c>
      <c r="AG20" s="92"/>
      <c r="AH20" s="92"/>
      <c r="AI20" s="92"/>
      <c r="AK20" s="2" t="str">
        <f aca="false">IF(V20="",U20,0)</f>
        <v/>
      </c>
      <c r="AM20" s="74" t="n">
        <v>1719</v>
      </c>
      <c r="AN20" s="75" t="s">
        <v>58</v>
      </c>
      <c r="AO20" s="2" t="n">
        <v>100</v>
      </c>
      <c r="AQ20" s="3" t="n">
        <f aca="false">IF(S20="＜",W20,X20)</f>
        <v>0</v>
      </c>
      <c r="AR20" s="4" t="n">
        <f aca="false">IF(R20=J20,M20,F20)</f>
        <v>0</v>
      </c>
      <c r="AS20" s="3" t="n">
        <f aca="false">IF(S20="＞",W20,X20)</f>
        <v>0</v>
      </c>
      <c r="AT20" s="4" t="n">
        <f aca="false">IF(R20=C20,M20,F20)</f>
        <v>0</v>
      </c>
    </row>
    <row r="21" customFormat="false" ht="13.5" hidden="false" customHeight="false" outlineLevel="0" collapsed="false">
      <c r="A21" s="0" t="n">
        <v>15</v>
      </c>
      <c r="B21" s="76"/>
      <c r="C21" s="77"/>
      <c r="D21" s="78" t="str">
        <f aca="false">IF(ISERROR(VLOOKUP(C21,$AM$8:$AN$1729,2,0)),"",VLOOKUP(C21,$AM$8:$AN$1729,2,0))</f>
        <v/>
      </c>
      <c r="E21" s="79"/>
      <c r="F21" s="80"/>
      <c r="G21" s="81" t="str">
        <f aca="false">IF((E21*F21)=0,"",E21*F21)</f>
        <v/>
      </c>
      <c r="H21" s="79"/>
      <c r="I21" s="81" t="str">
        <f aca="false">IF((E21*H21)=0,"",E21*H21)</f>
        <v/>
      </c>
      <c r="J21" s="77"/>
      <c r="K21" s="78" t="str">
        <f aca="false">IF(ISERROR(VLOOKUP(J21,$AM$8:$AN$1729,2,0)),"",VLOOKUP(J21,$AM$8:$AN$1729,2,0))</f>
        <v/>
      </c>
      <c r="L21" s="79"/>
      <c r="M21" s="79"/>
      <c r="N21" s="81" t="str">
        <f aca="false">IF((L21*M21)=0,"",L21*M21)</f>
        <v/>
      </c>
      <c r="O21" s="79"/>
      <c r="P21" s="81" t="str">
        <f aca="false">IF((L21*O21)=0,"",L21*O21)</f>
        <v/>
      </c>
      <c r="Q21" s="82" t="str">
        <f aca="false">IF(ISERROR(IF(R21=C21,G21-N21,N21-G21)),"",IF(R21=C21,G21-N21,N21-G21))</f>
        <v/>
      </c>
      <c r="R21" s="83"/>
      <c r="S21" s="84"/>
      <c r="T21" s="85"/>
      <c r="U21" s="82" t="str">
        <f aca="false">IF(ISERROR((I21+P21)*T21),"",(I21+P21)*T21)</f>
        <v/>
      </c>
      <c r="V21" s="86"/>
      <c r="W21" s="79"/>
      <c r="X21" s="79"/>
      <c r="Y21" s="93" t="n">
        <f aca="false">IF(ISERROR(AQ21*AR21-AS21*AT21),"",AQ21*AR21-AS21*AT21)</f>
        <v>0</v>
      </c>
      <c r="Z21" s="67" t="str">
        <f aca="false">IF(ISERROR(IF(S21="＞",Q21-Y21,Y21-Q21)),"",IF(S21="＞",Q21-Y21,Y21-Q21))</f>
        <v/>
      </c>
      <c r="AA21" s="87" t="n">
        <f aca="false">IF(ISERROR(((W21-L21)*O21+(E21-X21)*H21)*T21),"",((W21-L21)*O21+(E21-X21)*H21))*T21</f>
        <v>0</v>
      </c>
      <c r="AB21" s="88"/>
      <c r="AC21" s="89" t="n">
        <f aca="false">IF(ISERROR(AA21+AB21),"",AA21+AB21)</f>
        <v>0</v>
      </c>
      <c r="AD21" s="90"/>
      <c r="AE21" s="91" t="str">
        <f aca="false">IF(ISERROR(IF(S21="＜",Q21-AD21,Q21+AD21)),"",IF(S21="＜",Q21-AD21,Q21+AD21))</f>
        <v/>
      </c>
      <c r="AF21" s="89" t="str">
        <f aca="false">IF(ISERROR(U21*-0.03),"",U21*-0.03)</f>
        <v/>
      </c>
      <c r="AG21" s="92"/>
      <c r="AH21" s="92"/>
      <c r="AI21" s="92"/>
      <c r="AK21" s="2" t="str">
        <f aca="false">IF(V21="",U21,0)</f>
        <v/>
      </c>
      <c r="AM21" s="74" t="n">
        <v>1720</v>
      </c>
      <c r="AN21" s="75" t="s">
        <v>59</v>
      </c>
      <c r="AO21" s="2" t="n">
        <v>10</v>
      </c>
      <c r="AQ21" s="3" t="n">
        <f aca="false">IF(S21="＜",W21,X21)</f>
        <v>0</v>
      </c>
      <c r="AR21" s="4" t="n">
        <f aca="false">IF(R21=J21,M21,F21)</f>
        <v>0</v>
      </c>
      <c r="AS21" s="3" t="n">
        <f aca="false">IF(S21="＞",W21,X21)</f>
        <v>0</v>
      </c>
      <c r="AT21" s="4" t="n">
        <f aca="false">IF(R21=C21,M21,F21)</f>
        <v>0</v>
      </c>
    </row>
    <row r="22" customFormat="false" ht="13.5" hidden="false" customHeight="false" outlineLevel="0" collapsed="false">
      <c r="A22" s="0" t="n">
        <v>16</v>
      </c>
      <c r="B22" s="76"/>
      <c r="C22" s="77"/>
      <c r="D22" s="78" t="str">
        <f aca="false">IF(ISERROR(VLOOKUP(C22,$AM$8:$AN$1729,2,0)),"",VLOOKUP(C22,$AM$8:$AN$1729,2,0))</f>
        <v/>
      </c>
      <c r="E22" s="79"/>
      <c r="F22" s="80"/>
      <c r="G22" s="81" t="str">
        <f aca="false">IF((E22*F22)=0,"",E22*F22)</f>
        <v/>
      </c>
      <c r="H22" s="79"/>
      <c r="I22" s="81" t="str">
        <f aca="false">IF((E22*H22)=0,"",E22*H22)</f>
        <v/>
      </c>
      <c r="J22" s="77"/>
      <c r="K22" s="78" t="str">
        <f aca="false">IF(ISERROR(VLOOKUP(J22,$AM$8:$AN$1729,2,0)),"",VLOOKUP(J22,$AM$8:$AN$1729,2,0))</f>
        <v/>
      </c>
      <c r="L22" s="79"/>
      <c r="M22" s="79"/>
      <c r="N22" s="81" t="str">
        <f aca="false">IF((L22*M22)=0,"",L22*M22)</f>
        <v/>
      </c>
      <c r="O22" s="79"/>
      <c r="P22" s="81" t="str">
        <f aca="false">IF((L22*O22)=0,"",L22*O22)</f>
        <v/>
      </c>
      <c r="Q22" s="82" t="str">
        <f aca="false">IF(ISERROR(IF(R22=C22,G22-N22,N22-G22)),"",IF(R22=C22,G22-N22,N22-G22))</f>
        <v/>
      </c>
      <c r="R22" s="83"/>
      <c r="S22" s="84"/>
      <c r="T22" s="85"/>
      <c r="U22" s="82" t="str">
        <f aca="false">IF(ISERROR((I22+P22)*T22),"",(I22+P22)*T22)</f>
        <v/>
      </c>
      <c r="V22" s="86"/>
      <c r="W22" s="79"/>
      <c r="X22" s="79"/>
      <c r="Y22" s="93" t="n">
        <f aca="false">IF(ISERROR(AQ22*AR22-AS22*AT22),"",AQ22*AR22-AS22*AT22)</f>
        <v>0</v>
      </c>
      <c r="Z22" s="67" t="str">
        <f aca="false">IF(ISERROR(IF(S22="＞",Q22-Y22,Y22-Q22)),"",IF(S22="＞",Q22-Y22,Y22-Q22))</f>
        <v/>
      </c>
      <c r="AA22" s="87" t="n">
        <f aca="false">IF(ISERROR(((W22-L22)*O22+(E22-X22)*H22)*T22),"",((W22-L22)*O22+(E22-X22)*H22))*T22</f>
        <v>0</v>
      </c>
      <c r="AB22" s="88"/>
      <c r="AC22" s="89" t="n">
        <f aca="false">IF(ISERROR(AA22+AB22),"",AA22+AB22)</f>
        <v>0</v>
      </c>
      <c r="AD22" s="90"/>
      <c r="AE22" s="91" t="str">
        <f aca="false">IF(ISERROR(IF(S22="＜",Q22-AD22,Q22+AD22)),"",IF(S22="＜",Q22-AD22,Q22+AD22))</f>
        <v/>
      </c>
      <c r="AF22" s="89" t="str">
        <f aca="false">IF(ISERROR(U22*-0.03),"",U22*-0.03)</f>
        <v/>
      </c>
      <c r="AG22" s="92"/>
      <c r="AH22" s="92"/>
      <c r="AI22" s="92"/>
      <c r="AK22" s="2" t="str">
        <f aca="false">IF(V22="",U22,0)</f>
        <v/>
      </c>
      <c r="AM22" s="74" t="n">
        <v>1721</v>
      </c>
      <c r="AN22" s="75" t="s">
        <v>60</v>
      </c>
      <c r="AO22" s="2" t="n">
        <v>1000</v>
      </c>
      <c r="AQ22" s="3" t="n">
        <f aca="false">IF(S22="＜",W22,X22)</f>
        <v>0</v>
      </c>
      <c r="AR22" s="4" t="n">
        <f aca="false">IF(R22=J22,M22,F22)</f>
        <v>0</v>
      </c>
      <c r="AS22" s="3" t="n">
        <f aca="false">IF(S22="＞",W22,X22)</f>
        <v>0</v>
      </c>
      <c r="AT22" s="4" t="n">
        <f aca="false">IF(R22=C22,M22,F22)</f>
        <v>0</v>
      </c>
    </row>
    <row r="23" customFormat="false" ht="13.5" hidden="false" customHeight="false" outlineLevel="0" collapsed="false">
      <c r="A23" s="0" t="n">
        <v>17</v>
      </c>
      <c r="B23" s="76"/>
      <c r="C23" s="77"/>
      <c r="D23" s="78" t="str">
        <f aca="false">IF(ISERROR(VLOOKUP(C23,$AM$8:$AN$1729,2,0)),"",VLOOKUP(C23,$AM$8:$AN$1729,2,0))</f>
        <v/>
      </c>
      <c r="E23" s="79"/>
      <c r="F23" s="80"/>
      <c r="G23" s="81" t="str">
        <f aca="false">IF((E23*F23)=0,"",E23*F23)</f>
        <v/>
      </c>
      <c r="H23" s="79"/>
      <c r="I23" s="81" t="str">
        <f aca="false">IF((E23*H23)=0,"",E23*H23)</f>
        <v/>
      </c>
      <c r="J23" s="77"/>
      <c r="K23" s="78" t="str">
        <f aca="false">IF(ISERROR(VLOOKUP(J23,$AM$8:$AN$1729,2,0)),"",VLOOKUP(J23,$AM$8:$AN$1729,2,0))</f>
        <v/>
      </c>
      <c r="L23" s="79"/>
      <c r="M23" s="79"/>
      <c r="N23" s="81" t="str">
        <f aca="false">IF((L23*M23)=0,"",L23*M23)</f>
        <v/>
      </c>
      <c r="O23" s="79"/>
      <c r="P23" s="81" t="str">
        <f aca="false">IF((L23*O23)=0,"",L23*O23)</f>
        <v/>
      </c>
      <c r="Q23" s="82" t="str">
        <f aca="false">IF(ISERROR(IF(R23=C23,G23-N23,N23-G23)),"",IF(R23=C23,G23-N23,N23-G23))</f>
        <v/>
      </c>
      <c r="R23" s="83"/>
      <c r="S23" s="84"/>
      <c r="T23" s="85"/>
      <c r="U23" s="82" t="str">
        <f aca="false">IF(ISERROR((I23+P23)*T23),"",(I23+P23)*T23)</f>
        <v/>
      </c>
      <c r="V23" s="86"/>
      <c r="W23" s="79"/>
      <c r="X23" s="79"/>
      <c r="Y23" s="93" t="n">
        <f aca="false">IF(ISERROR(AQ23*AR23-AS23*AT23),"",AQ23*AR23-AS23*AT23)</f>
        <v>0</v>
      </c>
      <c r="Z23" s="67" t="str">
        <f aca="false">IF(ISERROR(IF(S23="＞",Q23-Y23,Y23-Q23)),"",IF(S23="＞",Q23-Y23,Y23-Q23))</f>
        <v/>
      </c>
      <c r="AA23" s="87" t="n">
        <f aca="false">IF(ISERROR(((W23-L23)*O23+(E23-X23)*H23)*T23),"",((W23-L23)*O23+(E23-X23)*H23))*T23</f>
        <v>0</v>
      </c>
      <c r="AB23" s="88"/>
      <c r="AC23" s="89" t="n">
        <f aca="false">IF(ISERROR(AA23+AB23),"",AA23+AB23)</f>
        <v>0</v>
      </c>
      <c r="AD23" s="90"/>
      <c r="AE23" s="91" t="str">
        <f aca="false">IF(ISERROR(IF(S23="＜",Q23-AD23,Q23+AD23)),"",IF(S23="＜",Q23-AD23,Q23+AD23))</f>
        <v/>
      </c>
      <c r="AF23" s="89" t="str">
        <f aca="false">IF(ISERROR(U23*-0.03),"",U23*-0.03)</f>
        <v/>
      </c>
      <c r="AG23" s="92"/>
      <c r="AH23" s="92"/>
      <c r="AI23" s="92"/>
      <c r="AK23" s="2" t="str">
        <f aca="false">IF(V23="",U23,0)</f>
        <v/>
      </c>
      <c r="AM23" s="74" t="n">
        <v>1722</v>
      </c>
      <c r="AN23" s="1" t="s">
        <v>61</v>
      </c>
      <c r="AO23" s="2" t="n">
        <v>100</v>
      </c>
      <c r="AQ23" s="3" t="n">
        <f aca="false">IF(S23="＜",W23,X23)</f>
        <v>0</v>
      </c>
      <c r="AR23" s="4" t="n">
        <f aca="false">IF(R23=J23,M23,F23)</f>
        <v>0</v>
      </c>
      <c r="AS23" s="3" t="n">
        <f aca="false">IF(S23="＞",W23,X23)</f>
        <v>0</v>
      </c>
      <c r="AT23" s="4" t="n">
        <f aca="false">IF(R23=C23,M23,F23)</f>
        <v>0</v>
      </c>
    </row>
    <row r="24" customFormat="false" ht="13.5" hidden="false" customHeight="false" outlineLevel="0" collapsed="false">
      <c r="A24" s="0" t="n">
        <v>18</v>
      </c>
      <c r="B24" s="76"/>
      <c r="C24" s="77"/>
      <c r="D24" s="78" t="str">
        <f aca="false">IF(ISERROR(VLOOKUP(C24,$AM$8:$AN$1729,2,0)),"",VLOOKUP(C24,$AM$8:$AN$1729,2,0))</f>
        <v/>
      </c>
      <c r="E24" s="79"/>
      <c r="F24" s="80"/>
      <c r="G24" s="81" t="str">
        <f aca="false">IF((E24*F24)=0,"",E24*F24)</f>
        <v/>
      </c>
      <c r="H24" s="79"/>
      <c r="I24" s="81" t="str">
        <f aca="false">IF((E24*H24)=0,"",E24*H24)</f>
        <v/>
      </c>
      <c r="J24" s="77"/>
      <c r="K24" s="78" t="str">
        <f aca="false">IF(ISERROR(VLOOKUP(J24,$AM$8:$AN$1729,2,0)),"",VLOOKUP(J24,$AM$8:$AN$1729,2,0))</f>
        <v/>
      </c>
      <c r="L24" s="79"/>
      <c r="M24" s="79"/>
      <c r="N24" s="81" t="str">
        <f aca="false">IF((L24*M24)=0,"",L24*M24)</f>
        <v/>
      </c>
      <c r="O24" s="79"/>
      <c r="P24" s="81" t="str">
        <f aca="false">IF((L24*O24)=0,"",L24*O24)</f>
        <v/>
      </c>
      <c r="Q24" s="82" t="str">
        <f aca="false">IF(ISERROR(IF(R24=C24,G24-N24,N24-G24)),"",IF(R24=C24,G24-N24,N24-G24))</f>
        <v/>
      </c>
      <c r="R24" s="83"/>
      <c r="S24" s="84"/>
      <c r="T24" s="85"/>
      <c r="U24" s="82" t="str">
        <f aca="false">IF(ISERROR((I24+P24)*T24),"",(I24+P24)*T24)</f>
        <v/>
      </c>
      <c r="V24" s="86"/>
      <c r="W24" s="79"/>
      <c r="X24" s="79"/>
      <c r="Y24" s="93" t="n">
        <f aca="false">IF(ISERROR(AQ24*AR24-AS24*AT24),"",AQ24*AR24-AS24*AT24)</f>
        <v>0</v>
      </c>
      <c r="Z24" s="67" t="str">
        <f aca="false">IF(ISERROR(IF(S24="＞",Q24-Y24,Y24-Q24)),"",IF(S24="＞",Q24-Y24,Y24-Q24))</f>
        <v/>
      </c>
      <c r="AA24" s="87" t="n">
        <f aca="false">IF(ISERROR(((W24-L24)*O24+(E24-X24)*H24)*T24),"",((W24-L24)*O24+(E24-X24)*H24))*T24</f>
        <v>0</v>
      </c>
      <c r="AB24" s="88"/>
      <c r="AC24" s="89" t="n">
        <f aca="false">IF(ISERROR(AA24+AB24),"",AA24+AB24)</f>
        <v>0</v>
      </c>
      <c r="AD24" s="90"/>
      <c r="AE24" s="91" t="str">
        <f aca="false">IF(ISERROR(IF(S24="＜",Q24-AD24,Q24+AD24)),"",IF(S24="＜",Q24-AD24,Q24+AD24))</f>
        <v/>
      </c>
      <c r="AF24" s="89" t="str">
        <f aca="false">IF(ISERROR(U24*-0.03),"",U24*-0.03)</f>
        <v/>
      </c>
      <c r="AG24" s="92"/>
      <c r="AH24" s="92"/>
      <c r="AI24" s="92"/>
      <c r="AK24" s="2" t="str">
        <f aca="false">IF(V24="",U24,0)</f>
        <v/>
      </c>
      <c r="AM24" s="74" t="n">
        <v>1762</v>
      </c>
      <c r="AN24" s="75" t="s">
        <v>62</v>
      </c>
      <c r="AO24" s="2" t="n">
        <v>100</v>
      </c>
      <c r="AQ24" s="3" t="n">
        <f aca="false">IF(S24="＜",W24,X24)</f>
        <v>0</v>
      </c>
      <c r="AR24" s="4" t="n">
        <f aca="false">IF(R24=J24,M24,F24)</f>
        <v>0</v>
      </c>
      <c r="AS24" s="3" t="n">
        <f aca="false">IF(S24="＞",W24,X24)</f>
        <v>0</v>
      </c>
      <c r="AT24" s="4" t="n">
        <f aca="false">IF(R24=C24,M24,F24)</f>
        <v>0</v>
      </c>
    </row>
    <row r="25" customFormat="false" ht="13.5" hidden="false" customHeight="false" outlineLevel="0" collapsed="false">
      <c r="A25" s="0" t="n">
        <v>19</v>
      </c>
      <c r="B25" s="76"/>
      <c r="C25" s="77"/>
      <c r="D25" s="78" t="str">
        <f aca="false">IF(ISERROR(VLOOKUP(C25,$AM$8:$AN$1729,2,0)),"",VLOOKUP(C25,$AM$8:$AN$1729,2,0))</f>
        <v/>
      </c>
      <c r="E25" s="79"/>
      <c r="F25" s="80"/>
      <c r="G25" s="81" t="str">
        <f aca="false">IF((E25*F25)=0,"",E25*F25)</f>
        <v/>
      </c>
      <c r="H25" s="79"/>
      <c r="I25" s="81" t="str">
        <f aca="false">IF((E25*H25)=0,"",E25*H25)</f>
        <v/>
      </c>
      <c r="J25" s="77"/>
      <c r="K25" s="78" t="str">
        <f aca="false">IF(ISERROR(VLOOKUP(J25,$AM$8:$AN$1729,2,0)),"",VLOOKUP(J25,$AM$8:$AN$1729,2,0))</f>
        <v/>
      </c>
      <c r="L25" s="79"/>
      <c r="M25" s="79"/>
      <c r="N25" s="81" t="str">
        <f aca="false">IF((L25*M25)=0,"",L25*M25)</f>
        <v/>
      </c>
      <c r="O25" s="79"/>
      <c r="P25" s="81" t="str">
        <f aca="false">IF((L25*O25)=0,"",L25*O25)</f>
        <v/>
      </c>
      <c r="Q25" s="82" t="str">
        <f aca="false">IF(ISERROR(IF(R25=C25,G25-N25,N25-G25)),"",IF(R25=C25,G25-N25,N25-G25))</f>
        <v/>
      </c>
      <c r="R25" s="83"/>
      <c r="S25" s="84"/>
      <c r="T25" s="85"/>
      <c r="U25" s="82" t="str">
        <f aca="false">IF(ISERROR((I25+P25)*T25),"",(I25+P25)*T25)</f>
        <v/>
      </c>
      <c r="V25" s="86"/>
      <c r="W25" s="79"/>
      <c r="X25" s="79"/>
      <c r="Y25" s="93" t="n">
        <f aca="false">IF(ISERROR(AQ25*AR25-AS25*AT25),"",AQ25*AR25-AS25*AT25)</f>
        <v>0</v>
      </c>
      <c r="Z25" s="67" t="str">
        <f aca="false">IF(ISERROR(IF(S25="＞",Q25-Y25,Y25-Q25)),"",IF(S25="＞",Q25-Y25,Y25-Q25))</f>
        <v/>
      </c>
      <c r="AA25" s="87" t="n">
        <f aca="false">IF(ISERROR(((W25-L25)*O25+(E25-X25)*H25)*T25),"",((W25-L25)*O25+(E25-X25)*H25))*T25</f>
        <v>0</v>
      </c>
      <c r="AB25" s="88"/>
      <c r="AC25" s="89" t="n">
        <f aca="false">IF(ISERROR(AA25+AB25),"",AA25+AB25)</f>
        <v>0</v>
      </c>
      <c r="AD25" s="90"/>
      <c r="AE25" s="91" t="str">
        <f aca="false">IF(ISERROR(IF(S25="＜",Q25-AD25,Q25+AD25)),"",IF(S25="＜",Q25-AD25,Q25+AD25))</f>
        <v/>
      </c>
      <c r="AF25" s="89" t="str">
        <f aca="false">IF(ISERROR(U25*-0.03),"",U25*-0.03)</f>
        <v/>
      </c>
      <c r="AG25" s="92"/>
      <c r="AH25" s="92"/>
      <c r="AI25" s="92"/>
      <c r="AK25" s="2" t="str">
        <f aca="false">IF(V25="",U25,0)</f>
        <v/>
      </c>
      <c r="AM25" s="74" t="n">
        <v>1766</v>
      </c>
      <c r="AN25" s="75" t="s">
        <v>63</v>
      </c>
      <c r="AO25" s="2" t="n">
        <v>10</v>
      </c>
      <c r="AQ25" s="3" t="n">
        <f aca="false">IF(S25="＜",W25,X25)</f>
        <v>0</v>
      </c>
      <c r="AR25" s="4" t="n">
        <f aca="false">IF(R25=J25,M25,F25)</f>
        <v>0</v>
      </c>
      <c r="AS25" s="3" t="n">
        <f aca="false">IF(S25="＞",W25,X25)</f>
        <v>0</v>
      </c>
      <c r="AT25" s="4" t="n">
        <f aca="false">IF(R25=C25,M25,F25)</f>
        <v>0</v>
      </c>
    </row>
    <row r="26" customFormat="false" ht="13.5" hidden="false" customHeight="false" outlineLevel="0" collapsed="false">
      <c r="A26" s="0" t="n">
        <v>20</v>
      </c>
      <c r="B26" s="76"/>
      <c r="C26" s="77"/>
      <c r="D26" s="78" t="str">
        <f aca="false">IF(ISERROR(VLOOKUP(C26,$AM$8:$AN$1729,2,0)),"",VLOOKUP(C26,$AM$8:$AN$1729,2,0))</f>
        <v/>
      </c>
      <c r="E26" s="79"/>
      <c r="F26" s="80"/>
      <c r="G26" s="81" t="str">
        <f aca="false">IF((E26*F26)=0,"",E26*F26)</f>
        <v/>
      </c>
      <c r="H26" s="79"/>
      <c r="I26" s="81" t="str">
        <f aca="false">IF((E26*H26)=0,"",E26*H26)</f>
        <v/>
      </c>
      <c r="J26" s="77"/>
      <c r="K26" s="78" t="str">
        <f aca="false">IF(ISERROR(VLOOKUP(J26,$AM$8:$AN$1729,2,0)),"",VLOOKUP(J26,$AM$8:$AN$1729,2,0))</f>
        <v/>
      </c>
      <c r="L26" s="79"/>
      <c r="M26" s="79"/>
      <c r="N26" s="81" t="str">
        <f aca="false">IF((L26*M26)=0,"",L26*M26)</f>
        <v/>
      </c>
      <c r="O26" s="79"/>
      <c r="P26" s="81" t="str">
        <f aca="false">IF((L26*O26)=0,"",L26*O26)</f>
        <v/>
      </c>
      <c r="Q26" s="82" t="str">
        <f aca="false">IF(ISERROR(IF(R26=C26,G26-N26,N26-G26)),"",IF(R26=C26,G26-N26,N26-G26))</f>
        <v/>
      </c>
      <c r="R26" s="83"/>
      <c r="S26" s="84"/>
      <c r="T26" s="85"/>
      <c r="U26" s="82" t="str">
        <f aca="false">IF(ISERROR((I26+P26)*T26),"",(I26+P26)*T26)</f>
        <v/>
      </c>
      <c r="V26" s="86"/>
      <c r="W26" s="79"/>
      <c r="X26" s="79"/>
      <c r="Y26" s="93" t="n">
        <f aca="false">IF(ISERROR(AQ26*AR26-AS26*AT26),"",AQ26*AR26-AS26*AT26)</f>
        <v>0</v>
      </c>
      <c r="Z26" s="67" t="str">
        <f aca="false">IF(ISERROR(IF(S26="＞",Q26-Y26,Y26-Q26)),"",IF(S26="＞",Q26-Y26,Y26-Q26))</f>
        <v/>
      </c>
      <c r="AA26" s="87" t="n">
        <f aca="false">IF(ISERROR(((W26-L26)*O26+(E26-X26)*H26)*T26),"",((W26-L26)*O26+(E26-X26)*H26))*T26</f>
        <v>0</v>
      </c>
      <c r="AB26" s="88"/>
      <c r="AC26" s="89" t="n">
        <f aca="false">IF(ISERROR(AA26+AB26),"",AA26+AB26)</f>
        <v>0</v>
      </c>
      <c r="AD26" s="90"/>
      <c r="AE26" s="91" t="str">
        <f aca="false">IF(ISERROR(IF(S26="＜",Q26-AD26,Q26+AD26)),"",IF(S26="＜",Q26-AD26,Q26+AD26))</f>
        <v/>
      </c>
      <c r="AF26" s="89" t="str">
        <f aca="false">IF(ISERROR(U26*-0.03),"",U26*-0.03)</f>
        <v/>
      </c>
      <c r="AG26" s="92"/>
      <c r="AH26" s="92"/>
      <c r="AI26" s="92"/>
      <c r="AK26" s="2" t="str">
        <f aca="false">IF(V26="",U26,0)</f>
        <v/>
      </c>
      <c r="AM26" s="74" t="n">
        <v>1780</v>
      </c>
      <c r="AN26" s="75" t="s">
        <v>64</v>
      </c>
      <c r="AO26" s="2" t="n">
        <v>500</v>
      </c>
      <c r="AQ26" s="3" t="n">
        <f aca="false">IF(S26="＜",W26,X26)</f>
        <v>0</v>
      </c>
      <c r="AR26" s="4" t="n">
        <f aca="false">IF(R26=J26,M26,F26)</f>
        <v>0</v>
      </c>
      <c r="AS26" s="3" t="n">
        <f aca="false">IF(S26="＞",W26,X26)</f>
        <v>0</v>
      </c>
      <c r="AT26" s="4" t="n">
        <f aca="false">IF(R26=C26,M26,F26)</f>
        <v>0</v>
      </c>
    </row>
    <row r="27" customFormat="false" ht="13.5" hidden="false" customHeight="false" outlineLevel="0" collapsed="false">
      <c r="A27" s="0" t="n">
        <v>21</v>
      </c>
      <c r="B27" s="76"/>
      <c r="C27" s="77"/>
      <c r="D27" s="78" t="str">
        <f aca="false">IF(ISERROR(VLOOKUP(C27,$AM$8:$AN$1729,2,0)),"",VLOOKUP(C27,$AM$8:$AN$1729,2,0))</f>
        <v/>
      </c>
      <c r="E27" s="79"/>
      <c r="F27" s="80"/>
      <c r="G27" s="81" t="str">
        <f aca="false">IF((E27*F27)=0,"",E27*F27)</f>
        <v/>
      </c>
      <c r="H27" s="79"/>
      <c r="I27" s="81" t="str">
        <f aca="false">IF((E27*H27)=0,"",E27*H27)</f>
        <v/>
      </c>
      <c r="J27" s="77"/>
      <c r="K27" s="78" t="str">
        <f aca="false">IF(ISERROR(VLOOKUP(J27,$AM$8:$AN$1729,2,0)),"",VLOOKUP(J27,$AM$8:$AN$1729,2,0))</f>
        <v/>
      </c>
      <c r="L27" s="79"/>
      <c r="M27" s="79"/>
      <c r="N27" s="81" t="str">
        <f aca="false">IF((L27*M27)=0,"",L27*M27)</f>
        <v/>
      </c>
      <c r="O27" s="79"/>
      <c r="P27" s="81" t="str">
        <f aca="false">IF((L27*O27)=0,"",L27*O27)</f>
        <v/>
      </c>
      <c r="Q27" s="82" t="str">
        <f aca="false">IF(ISERROR(IF(R27=C27,G27-N27,N27-G27)),"",IF(R27=C27,G27-N27,N27-G27))</f>
        <v/>
      </c>
      <c r="R27" s="83"/>
      <c r="S27" s="84"/>
      <c r="T27" s="85"/>
      <c r="U27" s="82" t="str">
        <f aca="false">IF(ISERROR((I27+P27)*T27),"",(I27+P27)*T27)</f>
        <v/>
      </c>
      <c r="V27" s="86"/>
      <c r="W27" s="79"/>
      <c r="X27" s="79"/>
      <c r="Y27" s="93" t="n">
        <f aca="false">IF(ISERROR(AQ27*AR27-AS27*AT27),"",AQ27*AR27-AS27*AT27)</f>
        <v>0</v>
      </c>
      <c r="Z27" s="67" t="str">
        <f aca="false">IF(ISERROR(IF(S27="＞",Q27-Y27,Y27-Q27)),"",IF(S27="＞",Q27-Y27,Y27-Q27))</f>
        <v/>
      </c>
      <c r="AA27" s="87" t="n">
        <f aca="false">IF(ISERROR(((W27-L27)*O27+(E27-X27)*H27)*T27),"",((W27-L27)*O27+(E27-X27)*H27))*T27</f>
        <v>0</v>
      </c>
      <c r="AB27" s="88"/>
      <c r="AC27" s="89" t="n">
        <f aca="false">IF(ISERROR(AA27+AB27),"",AA27+AB27)</f>
        <v>0</v>
      </c>
      <c r="AD27" s="90"/>
      <c r="AE27" s="91" t="str">
        <f aca="false">IF(ISERROR(IF(S27="＜",Q27-AD27,Q27+AD27)),"",IF(S27="＜",Q27-AD27,Q27+AD27))</f>
        <v/>
      </c>
      <c r="AF27" s="89" t="str">
        <f aca="false">IF(ISERROR(U27*-0.03),"",U27*-0.03)</f>
        <v/>
      </c>
      <c r="AG27" s="92"/>
      <c r="AH27" s="92"/>
      <c r="AI27" s="92"/>
      <c r="AK27" s="2" t="str">
        <f aca="false">IF(V27="",U27,0)</f>
        <v/>
      </c>
      <c r="AM27" s="74" t="n">
        <v>1786</v>
      </c>
      <c r="AN27" s="75" t="s">
        <v>65</v>
      </c>
      <c r="AO27" s="2" t="n">
        <v>100</v>
      </c>
      <c r="AQ27" s="3" t="n">
        <f aca="false">IF(S27="＜",W27,X27)</f>
        <v>0</v>
      </c>
      <c r="AR27" s="4" t="n">
        <f aca="false">IF(R27=J27,M27,F27)</f>
        <v>0</v>
      </c>
      <c r="AS27" s="3" t="n">
        <f aca="false">IF(S27="＞",W27,X27)</f>
        <v>0</v>
      </c>
      <c r="AT27" s="4" t="n">
        <f aca="false">IF(R27=C27,M27,F27)</f>
        <v>0</v>
      </c>
    </row>
    <row r="28" customFormat="false" ht="13.5" hidden="false" customHeight="false" outlineLevel="0" collapsed="false">
      <c r="A28" s="0" t="n">
        <v>22</v>
      </c>
      <c r="B28" s="76"/>
      <c r="C28" s="77"/>
      <c r="D28" s="78" t="str">
        <f aca="false">IF(ISERROR(VLOOKUP(C28,$AM$8:$AN$1729,2,0)),"",VLOOKUP(C28,$AM$8:$AN$1729,2,0))</f>
        <v/>
      </c>
      <c r="E28" s="79"/>
      <c r="F28" s="80"/>
      <c r="G28" s="81" t="str">
        <f aca="false">IF((E28*F28)=0,"",E28*F28)</f>
        <v/>
      </c>
      <c r="H28" s="79"/>
      <c r="I28" s="81" t="str">
        <f aca="false">IF((E28*H28)=0,"",E28*H28)</f>
        <v/>
      </c>
      <c r="J28" s="77"/>
      <c r="K28" s="78" t="str">
        <f aca="false">IF(ISERROR(VLOOKUP(J28,$AM$8:$AN$1729,2,0)),"",VLOOKUP(J28,$AM$8:$AN$1729,2,0))</f>
        <v/>
      </c>
      <c r="L28" s="79"/>
      <c r="M28" s="79"/>
      <c r="N28" s="81" t="str">
        <f aca="false">IF((L28*M28)=0,"",L28*M28)</f>
        <v/>
      </c>
      <c r="O28" s="79"/>
      <c r="P28" s="81" t="str">
        <f aca="false">IF((L28*O28)=0,"",L28*O28)</f>
        <v/>
      </c>
      <c r="Q28" s="82" t="str">
        <f aca="false">IF(ISERROR(IF(R28=C28,G28-N28,N28-G28)),"",IF(R28=C28,G28-N28,N28-G28))</f>
        <v/>
      </c>
      <c r="R28" s="83"/>
      <c r="S28" s="84"/>
      <c r="T28" s="85"/>
      <c r="U28" s="82" t="str">
        <f aca="false">IF(ISERROR((I28+P28)*T28),"",(I28+P28)*T28)</f>
        <v/>
      </c>
      <c r="V28" s="86"/>
      <c r="W28" s="79"/>
      <c r="X28" s="79"/>
      <c r="Y28" s="93" t="n">
        <f aca="false">IF(ISERROR(AQ28*AR28-AS28*AT28),"",AQ28*AR28-AS28*AT28)</f>
        <v>0</v>
      </c>
      <c r="Z28" s="67" t="str">
        <f aca="false">IF(ISERROR(IF(S28="＞",Q28-Y28,Y28-Q28)),"",IF(S28="＞",Q28-Y28,Y28-Q28))</f>
        <v/>
      </c>
      <c r="AA28" s="87" t="n">
        <f aca="false">IF(ISERROR(((W28-L28)*O28+(E28-X28)*H28)*T28),"",((W28-L28)*O28+(E28-X28)*H28))*T28</f>
        <v>0</v>
      </c>
      <c r="AB28" s="88"/>
      <c r="AC28" s="89" t="n">
        <f aca="false">IF(ISERROR(AA28+AB28),"",AA28+AB28)</f>
        <v>0</v>
      </c>
      <c r="AD28" s="90"/>
      <c r="AE28" s="91" t="str">
        <f aca="false">IF(ISERROR(IF(S28="＜",Q28-AD28,Q28+AD28)),"",IF(S28="＜",Q28-AD28,Q28+AD28))</f>
        <v/>
      </c>
      <c r="AF28" s="89" t="str">
        <f aca="false">IF(ISERROR(U28*-0.03),"",U28*-0.03)</f>
        <v/>
      </c>
      <c r="AG28" s="92"/>
      <c r="AH28" s="92"/>
      <c r="AI28" s="92"/>
      <c r="AK28" s="2" t="str">
        <f aca="false">IF(V28="",U28,0)</f>
        <v/>
      </c>
      <c r="AM28" s="74" t="n">
        <v>1801</v>
      </c>
      <c r="AN28" s="75" t="s">
        <v>66</v>
      </c>
      <c r="AO28" s="2" t="n">
        <v>1000</v>
      </c>
      <c r="AQ28" s="3" t="n">
        <f aca="false">IF(S28="＜",W28,X28)</f>
        <v>0</v>
      </c>
      <c r="AR28" s="4" t="n">
        <f aca="false">IF(R28=J28,M28,F28)</f>
        <v>0</v>
      </c>
      <c r="AS28" s="3" t="n">
        <f aca="false">IF(S28="＞",W28,X28)</f>
        <v>0</v>
      </c>
      <c r="AT28" s="4" t="n">
        <f aca="false">IF(R28=C28,M28,F28)</f>
        <v>0</v>
      </c>
    </row>
    <row r="29" customFormat="false" ht="13.5" hidden="false" customHeight="false" outlineLevel="0" collapsed="false">
      <c r="A29" s="0" t="n">
        <v>23</v>
      </c>
      <c r="B29" s="76"/>
      <c r="C29" s="77"/>
      <c r="D29" s="78" t="str">
        <f aca="false">IF(ISERROR(VLOOKUP(C29,$AM$8:$AN$1729,2,0)),"",VLOOKUP(C29,$AM$8:$AN$1729,2,0))</f>
        <v/>
      </c>
      <c r="E29" s="79"/>
      <c r="F29" s="80"/>
      <c r="G29" s="81" t="str">
        <f aca="false">IF((E29*F29)=0,"",E29*F29)</f>
        <v/>
      </c>
      <c r="H29" s="79"/>
      <c r="I29" s="81" t="str">
        <f aca="false">IF((E29*H29)=0,"",E29*H29)</f>
        <v/>
      </c>
      <c r="J29" s="77"/>
      <c r="K29" s="78" t="str">
        <f aca="false">IF(ISERROR(VLOOKUP(J29,$AM$8:$AN$1729,2,0)),"",VLOOKUP(J29,$AM$8:$AN$1729,2,0))</f>
        <v/>
      </c>
      <c r="L29" s="79"/>
      <c r="M29" s="79"/>
      <c r="N29" s="81" t="str">
        <f aca="false">IF((L29*M29)=0,"",L29*M29)</f>
        <v/>
      </c>
      <c r="O29" s="79"/>
      <c r="P29" s="81" t="str">
        <f aca="false">IF((L29*O29)=0,"",L29*O29)</f>
        <v/>
      </c>
      <c r="Q29" s="82" t="str">
        <f aca="false">IF(ISERROR(IF(R29=C29,G29-N29,N29-G29)),"",IF(R29=C29,G29-N29,N29-G29))</f>
        <v/>
      </c>
      <c r="R29" s="83"/>
      <c r="S29" s="84"/>
      <c r="T29" s="85"/>
      <c r="U29" s="82" t="str">
        <f aca="false">IF(ISERROR((I29+P29)*T29),"",(I29+P29)*T29)</f>
        <v/>
      </c>
      <c r="V29" s="86"/>
      <c r="W29" s="79"/>
      <c r="X29" s="79"/>
      <c r="Y29" s="93" t="n">
        <f aca="false">IF(ISERROR(AQ29*AR29-AS29*AT29),"",AQ29*AR29-AS29*AT29)</f>
        <v>0</v>
      </c>
      <c r="Z29" s="67" t="str">
        <f aca="false">IF(ISERROR(IF(S29="＞",Q29-Y29,Y29-Q29)),"",IF(S29="＞",Q29-Y29,Y29-Q29))</f>
        <v/>
      </c>
      <c r="AA29" s="87" t="n">
        <f aca="false">IF(ISERROR(((W29-L29)*O29+(E29-X29)*H29)*T29),"",((W29-L29)*O29+(E29-X29)*H29))*T29</f>
        <v>0</v>
      </c>
      <c r="AB29" s="88"/>
      <c r="AC29" s="89" t="n">
        <f aca="false">IF(ISERROR(AA29+AB29),"",AA29+AB29)</f>
        <v>0</v>
      </c>
      <c r="AD29" s="90"/>
      <c r="AE29" s="91" t="str">
        <f aca="false">IF(ISERROR(IF(S29="＜",Q29-AD29,Q29+AD29)),"",IF(S29="＜",Q29-AD29,Q29+AD29))</f>
        <v/>
      </c>
      <c r="AF29" s="89" t="str">
        <f aca="false">IF(ISERROR(U29*-0.03),"",U29*-0.03)</f>
        <v/>
      </c>
      <c r="AG29" s="92"/>
      <c r="AH29" s="92"/>
      <c r="AI29" s="92"/>
      <c r="AK29" s="2" t="str">
        <f aca="false">IF(V29="",U29,0)</f>
        <v/>
      </c>
      <c r="AM29" s="74" t="n">
        <v>1802</v>
      </c>
      <c r="AN29" s="75" t="s">
        <v>67</v>
      </c>
      <c r="AO29" s="2" t="n">
        <v>1000</v>
      </c>
      <c r="AQ29" s="3" t="n">
        <f aca="false">IF(S29="＜",W29,X29)</f>
        <v>0</v>
      </c>
      <c r="AR29" s="4" t="n">
        <f aca="false">IF(R29=J29,M29,F29)</f>
        <v>0</v>
      </c>
      <c r="AS29" s="3" t="n">
        <f aca="false">IF(S29="＞",W29,X29)</f>
        <v>0</v>
      </c>
      <c r="AT29" s="4" t="n">
        <f aca="false">IF(R29=C29,M29,F29)</f>
        <v>0</v>
      </c>
    </row>
    <row r="30" customFormat="false" ht="13.5" hidden="false" customHeight="false" outlineLevel="0" collapsed="false">
      <c r="A30" s="0" t="n">
        <v>24</v>
      </c>
      <c r="B30" s="76"/>
      <c r="C30" s="77"/>
      <c r="D30" s="78" t="str">
        <f aca="false">IF(ISERROR(VLOOKUP(C30,$AM$8:$AN$1729,2,0)),"",VLOOKUP(C30,$AM$8:$AN$1729,2,0))</f>
        <v/>
      </c>
      <c r="E30" s="79"/>
      <c r="F30" s="80"/>
      <c r="G30" s="81" t="str">
        <f aca="false">IF((E30*F30)=0,"",E30*F30)</f>
        <v/>
      </c>
      <c r="H30" s="79"/>
      <c r="I30" s="81" t="str">
        <f aca="false">IF((E30*H30)=0,"",E30*H30)</f>
        <v/>
      </c>
      <c r="J30" s="77"/>
      <c r="K30" s="78" t="str">
        <f aca="false">IF(ISERROR(VLOOKUP(J30,$AM$8:$AN$1729,2,0)),"",VLOOKUP(J30,$AM$8:$AN$1729,2,0))</f>
        <v/>
      </c>
      <c r="L30" s="79"/>
      <c r="M30" s="79"/>
      <c r="N30" s="81" t="str">
        <f aca="false">IF((L30*M30)=0,"",L30*M30)</f>
        <v/>
      </c>
      <c r="O30" s="79"/>
      <c r="P30" s="81" t="str">
        <f aca="false">IF((L30*O30)=0,"",L30*O30)</f>
        <v/>
      </c>
      <c r="Q30" s="82" t="str">
        <f aca="false">IF(ISERROR(IF(R30=C30,G30-N30,N30-G30)),"",IF(R30=C30,G30-N30,N30-G30))</f>
        <v/>
      </c>
      <c r="R30" s="83"/>
      <c r="S30" s="84"/>
      <c r="T30" s="85"/>
      <c r="U30" s="82" t="str">
        <f aca="false">IF(ISERROR((I30+P30)*T30),"",(I30+P30)*T30)</f>
        <v/>
      </c>
      <c r="V30" s="86"/>
      <c r="W30" s="79"/>
      <c r="X30" s="79"/>
      <c r="Y30" s="93" t="n">
        <f aca="false">IF(ISERROR(AQ30*AR30-AS30*AT30),"",AQ30*AR30-AS30*AT30)</f>
        <v>0</v>
      </c>
      <c r="Z30" s="67" t="str">
        <f aca="false">IF(ISERROR(IF(S30="＞",Q30-Y30,Y30-Q30)),"",IF(S30="＞",Q30-Y30,Y30-Q30))</f>
        <v/>
      </c>
      <c r="AA30" s="87" t="n">
        <f aca="false">IF(ISERROR(((W30-L30)*O30+(E30-X30)*H30)*T30),"",((W30-L30)*O30+(E30-X30)*H30))*T30</f>
        <v>0</v>
      </c>
      <c r="AB30" s="88"/>
      <c r="AC30" s="89" t="n">
        <f aca="false">IF(ISERROR(AA30+AB30),"",AA30+AB30)</f>
        <v>0</v>
      </c>
      <c r="AD30" s="90"/>
      <c r="AE30" s="91" t="str">
        <f aca="false">IF(ISERROR(IF(S30="＜",Q30-AD30,Q30+AD30)),"",IF(S30="＜",Q30-AD30,Q30+AD30))</f>
        <v/>
      </c>
      <c r="AF30" s="89" t="str">
        <f aca="false">IF(ISERROR(U30*-0.03),"",U30*-0.03)</f>
        <v/>
      </c>
      <c r="AG30" s="92"/>
      <c r="AH30" s="92"/>
      <c r="AI30" s="92"/>
      <c r="AK30" s="2" t="str">
        <f aca="false">IF(V30="",U30,0)</f>
        <v/>
      </c>
      <c r="AM30" s="74" t="n">
        <v>1803</v>
      </c>
      <c r="AN30" s="75" t="s">
        <v>68</v>
      </c>
      <c r="AO30" s="2" t="n">
        <v>1000</v>
      </c>
      <c r="AQ30" s="3" t="n">
        <f aca="false">IF(S30="＜",W30,X30)</f>
        <v>0</v>
      </c>
      <c r="AR30" s="4" t="n">
        <f aca="false">IF(R30=J30,M30,F30)</f>
        <v>0</v>
      </c>
      <c r="AS30" s="3" t="n">
        <f aca="false">IF(S30="＞",W30,X30)</f>
        <v>0</v>
      </c>
      <c r="AT30" s="4" t="n">
        <f aca="false">IF(R30=C30,M30,F30)</f>
        <v>0</v>
      </c>
    </row>
    <row r="31" customFormat="false" ht="13.5" hidden="false" customHeight="false" outlineLevel="0" collapsed="false">
      <c r="A31" s="0" t="n">
        <v>25</v>
      </c>
      <c r="B31" s="76"/>
      <c r="C31" s="77"/>
      <c r="D31" s="78" t="str">
        <f aca="false">IF(ISERROR(VLOOKUP(C31,$AM$8:$AN$1729,2,0)),"",VLOOKUP(C31,$AM$8:$AN$1729,2,0))</f>
        <v/>
      </c>
      <c r="E31" s="79"/>
      <c r="F31" s="80"/>
      <c r="G31" s="81" t="str">
        <f aca="false">IF((E31*F31)=0,"",E31*F31)</f>
        <v/>
      </c>
      <c r="H31" s="79"/>
      <c r="I31" s="81" t="str">
        <f aca="false">IF((E31*H31)=0,"",E31*H31)</f>
        <v/>
      </c>
      <c r="J31" s="77"/>
      <c r="K31" s="78" t="str">
        <f aca="false">IF(ISERROR(VLOOKUP(J31,$AM$8:$AN$1729,2,0)),"",VLOOKUP(J31,$AM$8:$AN$1729,2,0))</f>
        <v/>
      </c>
      <c r="L31" s="79"/>
      <c r="M31" s="79"/>
      <c r="N31" s="81" t="str">
        <f aca="false">IF((L31*M31)=0,"",L31*M31)</f>
        <v/>
      </c>
      <c r="O31" s="79"/>
      <c r="P31" s="81" t="str">
        <f aca="false">IF((L31*O31)=0,"",L31*O31)</f>
        <v/>
      </c>
      <c r="Q31" s="82" t="str">
        <f aca="false">IF(ISERROR(IF(R31=C31,G31-N31,N31-G31)),"",IF(R31=C31,G31-N31,N31-G31))</f>
        <v/>
      </c>
      <c r="R31" s="83"/>
      <c r="S31" s="84"/>
      <c r="T31" s="85"/>
      <c r="U31" s="82" t="str">
        <f aca="false">IF(ISERROR((I31+P31)*T31),"",(I31+P31)*T31)</f>
        <v/>
      </c>
      <c r="V31" s="86"/>
      <c r="W31" s="79"/>
      <c r="X31" s="79"/>
      <c r="Y31" s="93" t="n">
        <f aca="false">IF(ISERROR(AQ31*AR31-AS31*AT31),"",AQ31*AR31-AS31*AT31)</f>
        <v>0</v>
      </c>
      <c r="Z31" s="67" t="str">
        <f aca="false">IF(ISERROR(IF(S31="＞",Q31-Y31,Y31-Q31)),"",IF(S31="＞",Q31-Y31,Y31-Q31))</f>
        <v/>
      </c>
      <c r="AA31" s="87" t="n">
        <f aca="false">IF(ISERROR(((W31-L31)*O31+(E31-X31)*H31)*T31),"",((W31-L31)*O31+(E31-X31)*H31))*T31</f>
        <v>0</v>
      </c>
      <c r="AB31" s="88"/>
      <c r="AC31" s="89" t="n">
        <f aca="false">IF(ISERROR(AA31+AB31),"",AA31+AB31)</f>
        <v>0</v>
      </c>
      <c r="AD31" s="90"/>
      <c r="AE31" s="91" t="str">
        <f aca="false">IF(ISERROR(IF(S31="＜",Q31-AD31,Q31+AD31)),"",IF(S31="＜",Q31-AD31,Q31+AD31))</f>
        <v/>
      </c>
      <c r="AF31" s="89" t="str">
        <f aca="false">IF(ISERROR(U31*-0.03),"",U31*-0.03)</f>
        <v/>
      </c>
      <c r="AG31" s="92"/>
      <c r="AH31" s="92"/>
      <c r="AI31" s="92"/>
      <c r="AK31" s="2" t="str">
        <f aca="false">IF(V31="",U31,0)</f>
        <v/>
      </c>
      <c r="AM31" s="74" t="n">
        <v>1805</v>
      </c>
      <c r="AN31" s="75" t="s">
        <v>69</v>
      </c>
      <c r="AO31" s="2" t="n">
        <v>500</v>
      </c>
      <c r="AQ31" s="3" t="n">
        <f aca="false">IF(S31="＜",W31,X31)</f>
        <v>0</v>
      </c>
      <c r="AR31" s="4" t="n">
        <f aca="false">IF(R31=J31,M31,F31)</f>
        <v>0</v>
      </c>
      <c r="AS31" s="3" t="n">
        <f aca="false">IF(S31="＞",W31,X31)</f>
        <v>0</v>
      </c>
      <c r="AT31" s="4" t="n">
        <f aca="false">IF(R31=C31,M31,F31)</f>
        <v>0</v>
      </c>
    </row>
    <row r="32" customFormat="false" ht="13.5" hidden="false" customHeight="false" outlineLevel="0" collapsed="false">
      <c r="A32" s="0" t="n">
        <v>26</v>
      </c>
      <c r="B32" s="76"/>
      <c r="C32" s="77"/>
      <c r="D32" s="78" t="str">
        <f aca="false">IF(ISERROR(VLOOKUP(C32,$AM$8:$AN$1729,2,0)),"",VLOOKUP(C32,$AM$8:$AN$1729,2,0))</f>
        <v/>
      </c>
      <c r="E32" s="79"/>
      <c r="F32" s="80"/>
      <c r="G32" s="81" t="str">
        <f aca="false">IF((E32*F32)=0,"",E32*F32)</f>
        <v/>
      </c>
      <c r="H32" s="79"/>
      <c r="I32" s="81" t="str">
        <f aca="false">IF((E32*H32)=0,"",E32*H32)</f>
        <v/>
      </c>
      <c r="J32" s="77"/>
      <c r="K32" s="78" t="str">
        <f aca="false">IF(ISERROR(VLOOKUP(J32,$AM$8:$AN$1729,2,0)),"",VLOOKUP(J32,$AM$8:$AN$1729,2,0))</f>
        <v/>
      </c>
      <c r="L32" s="79"/>
      <c r="M32" s="79"/>
      <c r="N32" s="81" t="str">
        <f aca="false">IF((L32*M32)=0,"",L32*M32)</f>
        <v/>
      </c>
      <c r="O32" s="79"/>
      <c r="P32" s="81" t="str">
        <f aca="false">IF((L32*O32)=0,"",L32*O32)</f>
        <v/>
      </c>
      <c r="Q32" s="82" t="str">
        <f aca="false">IF(ISERROR(IF(R32=C32,G32-N32,N32-G32)),"",IF(R32=C32,G32-N32,N32-G32))</f>
        <v/>
      </c>
      <c r="R32" s="83"/>
      <c r="S32" s="84"/>
      <c r="T32" s="85"/>
      <c r="U32" s="82" t="str">
        <f aca="false">IF(ISERROR((I32+P32)*T32),"",(I32+P32)*T32)</f>
        <v/>
      </c>
      <c r="V32" s="86"/>
      <c r="W32" s="79"/>
      <c r="X32" s="79"/>
      <c r="Y32" s="93" t="n">
        <f aca="false">IF(ISERROR(AQ32*AR32-AS32*AT32),"",AQ32*AR32-AS32*AT32)</f>
        <v>0</v>
      </c>
      <c r="Z32" s="67" t="str">
        <f aca="false">IF(ISERROR(IF(S32="＞",Q32-Y32,Y32-Q32)),"",IF(S32="＞",Q32-Y32,Y32-Q32))</f>
        <v/>
      </c>
      <c r="AA32" s="87" t="n">
        <f aca="false">IF(ISERROR(((W32-L32)*O32+(E32-X32)*H32)*T32),"",((W32-L32)*O32+(E32-X32)*H32))*T32</f>
        <v>0</v>
      </c>
      <c r="AB32" s="88"/>
      <c r="AC32" s="89" t="n">
        <f aca="false">IF(ISERROR(AA32+AB32),"",AA32+AB32)</f>
        <v>0</v>
      </c>
      <c r="AD32" s="90"/>
      <c r="AE32" s="91" t="str">
        <f aca="false">IF(ISERROR(IF(S32="＜",Q32-AD32,Q32+AD32)),"",IF(S32="＜",Q32-AD32,Q32+AD32))</f>
        <v/>
      </c>
      <c r="AF32" s="89" t="str">
        <f aca="false">IF(ISERROR(U32*-0.03),"",U32*-0.03)</f>
        <v/>
      </c>
      <c r="AG32" s="92"/>
      <c r="AH32" s="92"/>
      <c r="AI32" s="92"/>
      <c r="AK32" s="2" t="str">
        <f aca="false">IF(V32="",U32,0)</f>
        <v/>
      </c>
      <c r="AM32" s="74" t="n">
        <v>1808</v>
      </c>
      <c r="AN32" s="75" t="s">
        <v>70</v>
      </c>
      <c r="AO32" s="2" t="n">
        <v>500</v>
      </c>
      <c r="AQ32" s="3" t="n">
        <f aca="false">IF(S32="＜",W32,X32)</f>
        <v>0</v>
      </c>
      <c r="AR32" s="4" t="n">
        <f aca="false">IF(R32=J32,M32,F32)</f>
        <v>0</v>
      </c>
      <c r="AS32" s="3" t="n">
        <f aca="false">IF(S32="＞",W32,X32)</f>
        <v>0</v>
      </c>
      <c r="AT32" s="4" t="n">
        <f aca="false">IF(R32=C32,M32,F32)</f>
        <v>0</v>
      </c>
    </row>
    <row r="33" customFormat="false" ht="13.5" hidden="false" customHeight="false" outlineLevel="0" collapsed="false">
      <c r="A33" s="0" t="n">
        <v>27</v>
      </c>
      <c r="B33" s="76"/>
      <c r="C33" s="77"/>
      <c r="D33" s="78" t="str">
        <f aca="false">IF(ISERROR(VLOOKUP(C33,$AM$8:$AN$1729,2,0)),"",VLOOKUP(C33,$AM$8:$AN$1729,2,0))</f>
        <v/>
      </c>
      <c r="E33" s="79"/>
      <c r="F33" s="80"/>
      <c r="G33" s="81" t="str">
        <f aca="false">IF((E33*F33)=0,"",E33*F33)</f>
        <v/>
      </c>
      <c r="H33" s="79"/>
      <c r="I33" s="81" t="str">
        <f aca="false">IF((E33*H33)=0,"",E33*H33)</f>
        <v/>
      </c>
      <c r="J33" s="77"/>
      <c r="K33" s="78" t="str">
        <f aca="false">IF(ISERROR(VLOOKUP(J33,$AM$8:$AN$1729,2,0)),"",VLOOKUP(J33,$AM$8:$AN$1729,2,0))</f>
        <v/>
      </c>
      <c r="L33" s="79"/>
      <c r="M33" s="79"/>
      <c r="N33" s="81" t="str">
        <f aca="false">IF((L33*M33)=0,"",L33*M33)</f>
        <v/>
      </c>
      <c r="O33" s="79"/>
      <c r="P33" s="81" t="str">
        <f aca="false">IF((L33*O33)=0,"",L33*O33)</f>
        <v/>
      </c>
      <c r="Q33" s="82" t="str">
        <f aca="false">IF(ISERROR(IF(R33=C33,G33-N33,N33-G33)),"",IF(R33=C33,G33-N33,N33-G33))</f>
        <v/>
      </c>
      <c r="R33" s="83"/>
      <c r="S33" s="84"/>
      <c r="T33" s="85"/>
      <c r="U33" s="82" t="str">
        <f aca="false">IF(ISERROR((I33+P33)*T33),"",(I33+P33)*T33)</f>
        <v/>
      </c>
      <c r="V33" s="86"/>
      <c r="W33" s="79"/>
      <c r="X33" s="79"/>
      <c r="Y33" s="93" t="n">
        <f aca="false">IF(ISERROR(AQ33*AR33-AS33*AT33),"",AQ33*AR33-AS33*AT33)</f>
        <v>0</v>
      </c>
      <c r="Z33" s="67" t="str">
        <f aca="false">IF(ISERROR(IF(S33="＞",Q33-Y33,Y33-Q33)),"",IF(S33="＞",Q33-Y33,Y33-Q33))</f>
        <v/>
      </c>
      <c r="AA33" s="87" t="n">
        <f aca="false">IF(ISERROR(((W33-L33)*O33+(E33-X33)*H33)*T33),"",((W33-L33)*O33+(E33-X33)*H33))*T33</f>
        <v>0</v>
      </c>
      <c r="AB33" s="88"/>
      <c r="AC33" s="89" t="n">
        <f aca="false">IF(ISERROR(AA33+AB33),"",AA33+AB33)</f>
        <v>0</v>
      </c>
      <c r="AD33" s="90"/>
      <c r="AE33" s="91" t="str">
        <f aca="false">IF(ISERROR(IF(S33="＜",Q33-AD33,Q33+AD33)),"",IF(S33="＜",Q33-AD33,Q33+AD33))</f>
        <v/>
      </c>
      <c r="AF33" s="89" t="str">
        <f aca="false">IF(ISERROR(U33*-0.03),"",U33*-0.03)</f>
        <v/>
      </c>
      <c r="AG33" s="92"/>
      <c r="AH33" s="92"/>
      <c r="AI33" s="92"/>
      <c r="AK33" s="2" t="str">
        <f aca="false">IF(V33="",U33,0)</f>
        <v/>
      </c>
      <c r="AM33" s="74" t="n">
        <v>1810</v>
      </c>
      <c r="AN33" s="75" t="s">
        <v>71</v>
      </c>
      <c r="AO33" s="2" t="n">
        <v>1000</v>
      </c>
      <c r="AQ33" s="3" t="n">
        <f aca="false">IF(S33="＜",W33,X33)</f>
        <v>0</v>
      </c>
      <c r="AR33" s="4" t="n">
        <f aca="false">IF(R33=J33,M33,F33)</f>
        <v>0</v>
      </c>
      <c r="AS33" s="3" t="n">
        <f aca="false">IF(S33="＞",W33,X33)</f>
        <v>0</v>
      </c>
      <c r="AT33" s="4" t="n">
        <f aca="false">IF(R33=C33,M33,F33)</f>
        <v>0</v>
      </c>
    </row>
    <row r="34" customFormat="false" ht="13.5" hidden="false" customHeight="false" outlineLevel="0" collapsed="false">
      <c r="A34" s="0" t="n">
        <v>28</v>
      </c>
      <c r="B34" s="76"/>
      <c r="C34" s="77"/>
      <c r="D34" s="78" t="str">
        <f aca="false">IF(ISERROR(VLOOKUP(C34,$AM$8:$AN$1729,2,0)),"",VLOOKUP(C34,$AM$8:$AN$1729,2,0))</f>
        <v/>
      </c>
      <c r="E34" s="79"/>
      <c r="F34" s="80"/>
      <c r="G34" s="81" t="str">
        <f aca="false">IF((E34*F34)=0,"",E34*F34)</f>
        <v/>
      </c>
      <c r="H34" s="79"/>
      <c r="I34" s="81" t="str">
        <f aca="false">IF((E34*H34)=0,"",E34*H34)</f>
        <v/>
      </c>
      <c r="J34" s="77"/>
      <c r="K34" s="78" t="str">
        <f aca="false">IF(ISERROR(VLOOKUP(J34,$AM$8:$AN$1729,2,0)),"",VLOOKUP(J34,$AM$8:$AN$1729,2,0))</f>
        <v/>
      </c>
      <c r="L34" s="79"/>
      <c r="M34" s="79"/>
      <c r="N34" s="81" t="str">
        <f aca="false">IF((L34*M34)=0,"",L34*M34)</f>
        <v/>
      </c>
      <c r="O34" s="79"/>
      <c r="P34" s="81" t="str">
        <f aca="false">IF((L34*O34)=0,"",L34*O34)</f>
        <v/>
      </c>
      <c r="Q34" s="82" t="str">
        <f aca="false">IF(ISERROR(IF(R34=C34,G34-N34,N34-G34)),"",IF(R34=C34,G34-N34,N34-G34))</f>
        <v/>
      </c>
      <c r="R34" s="83"/>
      <c r="S34" s="84"/>
      <c r="T34" s="85"/>
      <c r="U34" s="82" t="str">
        <f aca="false">IF(ISERROR((I34+P34)*T34),"",(I34+P34)*T34)</f>
        <v/>
      </c>
      <c r="V34" s="86"/>
      <c r="W34" s="79"/>
      <c r="X34" s="79"/>
      <c r="Y34" s="93" t="n">
        <f aca="false">IF(ISERROR(AQ34*AR34-AS34*AT34),"",AQ34*AR34-AS34*AT34)</f>
        <v>0</v>
      </c>
      <c r="Z34" s="67" t="str">
        <f aca="false">IF(ISERROR(IF(S34="＞",Q34-Y34,Y34-Q34)),"",IF(S34="＞",Q34-Y34,Y34-Q34))</f>
        <v/>
      </c>
      <c r="AA34" s="87" t="n">
        <f aca="false">IF(ISERROR(((W34-L34)*O34+(E34-X34)*H34)*T34),"",((W34-L34)*O34+(E34-X34)*H34))*T34</f>
        <v>0</v>
      </c>
      <c r="AB34" s="88"/>
      <c r="AC34" s="89" t="n">
        <f aca="false">IF(ISERROR(AA34+AB34),"",AA34+AB34)</f>
        <v>0</v>
      </c>
      <c r="AD34" s="90"/>
      <c r="AE34" s="91" t="str">
        <f aca="false">IF(ISERROR(IF(S34="＜",Q34-AD34,Q34+AD34)),"",IF(S34="＜",Q34-AD34,Q34+AD34))</f>
        <v/>
      </c>
      <c r="AF34" s="89" t="str">
        <f aca="false">IF(ISERROR(U34*-0.03),"",U34*-0.03)</f>
        <v/>
      </c>
      <c r="AG34" s="92"/>
      <c r="AH34" s="92"/>
      <c r="AI34" s="92"/>
      <c r="AK34" s="2" t="str">
        <f aca="false">IF(V34="",U34,0)</f>
        <v/>
      </c>
      <c r="AM34" s="74" t="n">
        <v>1812</v>
      </c>
      <c r="AN34" s="75" t="s">
        <v>72</v>
      </c>
      <c r="AO34" s="2" t="n">
        <v>1000</v>
      </c>
      <c r="AQ34" s="3" t="n">
        <f aca="false">IF(S34="＜",W34,X34)</f>
        <v>0</v>
      </c>
      <c r="AR34" s="4" t="n">
        <f aca="false">IF(R34=J34,M34,F34)</f>
        <v>0</v>
      </c>
      <c r="AS34" s="3" t="n">
        <f aca="false">IF(S34="＞",W34,X34)</f>
        <v>0</v>
      </c>
      <c r="AT34" s="4" t="n">
        <f aca="false">IF(R34=C34,M34,F34)</f>
        <v>0</v>
      </c>
    </row>
    <row r="35" customFormat="false" ht="13.5" hidden="false" customHeight="false" outlineLevel="0" collapsed="false">
      <c r="A35" s="0" t="n">
        <v>29</v>
      </c>
      <c r="B35" s="76"/>
      <c r="C35" s="77"/>
      <c r="D35" s="78" t="str">
        <f aca="false">IF(ISERROR(VLOOKUP(C35,$AM$8:$AN$1729,2,0)),"",VLOOKUP(C35,$AM$8:$AN$1729,2,0))</f>
        <v/>
      </c>
      <c r="E35" s="79"/>
      <c r="F35" s="80"/>
      <c r="G35" s="81" t="str">
        <f aca="false">IF((E35*F35)=0,"",E35*F35)</f>
        <v/>
      </c>
      <c r="H35" s="79"/>
      <c r="I35" s="81" t="str">
        <f aca="false">IF((E35*H35)=0,"",E35*H35)</f>
        <v/>
      </c>
      <c r="J35" s="77"/>
      <c r="K35" s="78" t="str">
        <f aca="false">IF(ISERROR(VLOOKUP(J35,$AM$8:$AN$1729,2,0)),"",VLOOKUP(J35,$AM$8:$AN$1729,2,0))</f>
        <v/>
      </c>
      <c r="L35" s="79"/>
      <c r="M35" s="79"/>
      <c r="N35" s="81" t="str">
        <f aca="false">IF((L35*M35)=0,"",L35*M35)</f>
        <v/>
      </c>
      <c r="O35" s="79"/>
      <c r="P35" s="81" t="str">
        <f aca="false">IF((L35*O35)=0,"",L35*O35)</f>
        <v/>
      </c>
      <c r="Q35" s="82" t="str">
        <f aca="false">IF(ISERROR(IF(R35=C35,G35-N35,N35-G35)),"",IF(R35=C35,G35-N35,N35-G35))</f>
        <v/>
      </c>
      <c r="R35" s="83"/>
      <c r="S35" s="84"/>
      <c r="T35" s="85"/>
      <c r="U35" s="82" t="str">
        <f aca="false">IF(ISERROR((I35+P35)*T35),"",(I35+P35)*T35)</f>
        <v/>
      </c>
      <c r="V35" s="86"/>
      <c r="W35" s="79"/>
      <c r="X35" s="79"/>
      <c r="Y35" s="93" t="n">
        <f aca="false">IF(ISERROR(AQ35*AR35-AS35*AT35),"",AQ35*AR35-AS35*AT35)</f>
        <v>0</v>
      </c>
      <c r="Z35" s="67" t="str">
        <f aca="false">IF(ISERROR(IF(S35="＞",Q35-Y35,Y35-Q35)),"",IF(S35="＞",Q35-Y35,Y35-Q35))</f>
        <v/>
      </c>
      <c r="AA35" s="87" t="n">
        <f aca="false">IF(ISERROR(((W35-L35)*O35+(E35-X35)*H35)*T35),"",((W35-L35)*O35+(E35-X35)*H35))*T35</f>
        <v>0</v>
      </c>
      <c r="AB35" s="88"/>
      <c r="AC35" s="89" t="n">
        <f aca="false">IF(ISERROR(AA35+AB35),"",AA35+AB35)</f>
        <v>0</v>
      </c>
      <c r="AD35" s="90"/>
      <c r="AE35" s="91" t="str">
        <f aca="false">IF(ISERROR(IF(S35="＜",Q35-AD35,Q35+AD35)),"",IF(S35="＜",Q35-AD35,Q35+AD35))</f>
        <v/>
      </c>
      <c r="AF35" s="89" t="str">
        <f aca="false">IF(ISERROR(U35*-0.03),"",U35*-0.03)</f>
        <v/>
      </c>
      <c r="AG35" s="92"/>
      <c r="AH35" s="92"/>
      <c r="AI35" s="92"/>
      <c r="AK35" s="2" t="str">
        <f aca="false">IF(V35="",U35,0)</f>
        <v/>
      </c>
      <c r="AM35" s="74" t="n">
        <v>1813</v>
      </c>
      <c r="AN35" s="75" t="s">
        <v>73</v>
      </c>
      <c r="AO35" s="2" t="n">
        <v>100</v>
      </c>
      <c r="AQ35" s="3" t="n">
        <f aca="false">IF(S35="＜",W35,X35)</f>
        <v>0</v>
      </c>
      <c r="AR35" s="4" t="n">
        <f aca="false">IF(R35=J35,M35,F35)</f>
        <v>0</v>
      </c>
      <c r="AS35" s="3" t="n">
        <f aca="false">IF(S35="＞",W35,X35)</f>
        <v>0</v>
      </c>
      <c r="AT35" s="4" t="n">
        <f aca="false">IF(R35=C35,M35,F35)</f>
        <v>0</v>
      </c>
    </row>
    <row r="36" customFormat="false" ht="13.5" hidden="false" customHeight="false" outlineLevel="0" collapsed="false">
      <c r="A36" s="0" t="n">
        <v>30</v>
      </c>
      <c r="B36" s="76"/>
      <c r="C36" s="77"/>
      <c r="D36" s="78" t="str">
        <f aca="false">IF(ISERROR(VLOOKUP(C36,$AM$8:$AN$1729,2,0)),"",VLOOKUP(C36,$AM$8:$AN$1729,2,0))</f>
        <v/>
      </c>
      <c r="E36" s="79"/>
      <c r="F36" s="80"/>
      <c r="G36" s="81" t="str">
        <f aca="false">IF((E36*F36)=0,"",E36*F36)</f>
        <v/>
      </c>
      <c r="H36" s="79"/>
      <c r="I36" s="81" t="str">
        <f aca="false">IF((E36*H36)=0,"",E36*H36)</f>
        <v/>
      </c>
      <c r="J36" s="77"/>
      <c r="K36" s="78" t="str">
        <f aca="false">IF(ISERROR(VLOOKUP(J36,$AM$8:$AN$1729,2,0)),"",VLOOKUP(J36,$AM$8:$AN$1729,2,0))</f>
        <v/>
      </c>
      <c r="L36" s="79"/>
      <c r="M36" s="79"/>
      <c r="N36" s="81" t="str">
        <f aca="false">IF((L36*M36)=0,"",L36*M36)</f>
        <v/>
      </c>
      <c r="O36" s="79"/>
      <c r="P36" s="81" t="str">
        <f aca="false">IF((L36*O36)=0,"",L36*O36)</f>
        <v/>
      </c>
      <c r="Q36" s="82" t="str">
        <f aca="false">IF(ISERROR(IF(R36=C36,G36-N36,N36-G36)),"",IF(R36=C36,G36-N36,N36-G36))</f>
        <v/>
      </c>
      <c r="R36" s="83"/>
      <c r="S36" s="84"/>
      <c r="T36" s="85"/>
      <c r="U36" s="82" t="str">
        <f aca="false">IF(ISERROR((I36+P36)*T36),"",(I36+P36)*T36)</f>
        <v/>
      </c>
      <c r="V36" s="86"/>
      <c r="W36" s="79"/>
      <c r="X36" s="79"/>
      <c r="Y36" s="93" t="n">
        <f aca="false">IF(ISERROR(AQ36*AR36-AS36*AT36),"",AQ36*AR36-AS36*AT36)</f>
        <v>0</v>
      </c>
      <c r="Z36" s="67" t="str">
        <f aca="false">IF(ISERROR(IF(S36="＞",Q36-Y36,Y36-Q36)),"",IF(S36="＞",Q36-Y36,Y36-Q36))</f>
        <v/>
      </c>
      <c r="AA36" s="87" t="n">
        <f aca="false">IF(ISERROR(((W36-L36)*O36+(E36-X36)*H36)*T36),"",((W36-L36)*O36+(E36-X36)*H36))*T36</f>
        <v>0</v>
      </c>
      <c r="AB36" s="88"/>
      <c r="AC36" s="89" t="n">
        <f aca="false">IF(ISERROR(AA36+AB36),"",AA36+AB36)</f>
        <v>0</v>
      </c>
      <c r="AD36" s="90"/>
      <c r="AE36" s="91" t="str">
        <f aca="false">IF(ISERROR(IF(S36="＜",Q36-AD36,Q36+AD36)),"",IF(S36="＜",Q36-AD36,Q36+AD36))</f>
        <v/>
      </c>
      <c r="AF36" s="89" t="str">
        <f aca="false">IF(ISERROR(U36*-0.03),"",U36*-0.03)</f>
        <v/>
      </c>
      <c r="AG36" s="92"/>
      <c r="AH36" s="92"/>
      <c r="AI36" s="92"/>
      <c r="AK36" s="2" t="str">
        <f aca="false">IF(V36="",U36,0)</f>
        <v/>
      </c>
      <c r="AM36" s="74" t="n">
        <v>1814</v>
      </c>
      <c r="AN36" s="75" t="s">
        <v>74</v>
      </c>
      <c r="AO36" s="2" t="n">
        <v>1000</v>
      </c>
      <c r="AQ36" s="3" t="n">
        <f aca="false">IF(S36="＜",W36,X36)</f>
        <v>0</v>
      </c>
      <c r="AR36" s="4" t="n">
        <f aca="false">IF(R36=J36,M36,F36)</f>
        <v>0</v>
      </c>
      <c r="AS36" s="3" t="n">
        <f aca="false">IF(S36="＞",W36,X36)</f>
        <v>0</v>
      </c>
      <c r="AT36" s="4" t="n">
        <f aca="false">IF(R36=C36,M36,F36)</f>
        <v>0</v>
      </c>
    </row>
    <row r="37" customFormat="false" ht="13.5" hidden="false" customHeight="false" outlineLevel="0" collapsed="false">
      <c r="A37" s="0" t="n">
        <v>31</v>
      </c>
      <c r="B37" s="76"/>
      <c r="C37" s="77"/>
      <c r="D37" s="78" t="str">
        <f aca="false">IF(ISERROR(VLOOKUP(C37,$AM$8:$AN$1729,2,0)),"",VLOOKUP(C37,$AM$8:$AN$1729,2,0))</f>
        <v/>
      </c>
      <c r="E37" s="79"/>
      <c r="F37" s="80"/>
      <c r="G37" s="81" t="str">
        <f aca="false">IF((E37*F37)=0,"",E37*F37)</f>
        <v/>
      </c>
      <c r="H37" s="79"/>
      <c r="I37" s="81" t="str">
        <f aca="false">IF((E37*H37)=0,"",E37*H37)</f>
        <v/>
      </c>
      <c r="J37" s="77"/>
      <c r="K37" s="78" t="str">
        <f aca="false">IF(ISERROR(VLOOKUP(J37,$AM$8:$AN$1729,2,0)),"",VLOOKUP(J37,$AM$8:$AN$1729,2,0))</f>
        <v/>
      </c>
      <c r="L37" s="79"/>
      <c r="M37" s="79"/>
      <c r="N37" s="81" t="str">
        <f aca="false">IF((L37*M37)=0,"",L37*M37)</f>
        <v/>
      </c>
      <c r="O37" s="79"/>
      <c r="P37" s="81" t="str">
        <f aca="false">IF((L37*O37)=0,"",L37*O37)</f>
        <v/>
      </c>
      <c r="Q37" s="82" t="str">
        <f aca="false">IF(ISERROR(IF(R37=C37,G37-N37,N37-G37)),"",IF(R37=C37,G37-N37,N37-G37))</f>
        <v/>
      </c>
      <c r="R37" s="83"/>
      <c r="S37" s="84"/>
      <c r="T37" s="85"/>
      <c r="U37" s="82" t="str">
        <f aca="false">IF(ISERROR((I37+P37)*T37),"",(I37+P37)*T37)</f>
        <v/>
      </c>
      <c r="V37" s="86"/>
      <c r="W37" s="79"/>
      <c r="X37" s="79"/>
      <c r="Y37" s="93" t="n">
        <f aca="false">IF(ISERROR(AQ37*AR37-AS37*AT37),"",AQ37*AR37-AS37*AT37)</f>
        <v>0</v>
      </c>
      <c r="Z37" s="67" t="str">
        <f aca="false">IF(ISERROR(IF(S37="＞",Q37-Y37,Y37-Q37)),"",IF(S37="＞",Q37-Y37,Y37-Q37))</f>
        <v/>
      </c>
      <c r="AA37" s="87" t="n">
        <f aca="false">IF(ISERROR(((W37-L37)*O37+(E37-X37)*H37)*T37),"",((W37-L37)*O37+(E37-X37)*H37))*T37</f>
        <v>0</v>
      </c>
      <c r="AB37" s="88"/>
      <c r="AC37" s="89" t="n">
        <f aca="false">IF(ISERROR(AA37+AB37),"",AA37+AB37)</f>
        <v>0</v>
      </c>
      <c r="AD37" s="90"/>
      <c r="AE37" s="91" t="str">
        <f aca="false">IF(ISERROR(IF(S37="＜",Q37-AD37,Q37+AD37)),"",IF(S37="＜",Q37-AD37,Q37+AD37))</f>
        <v/>
      </c>
      <c r="AF37" s="89" t="str">
        <f aca="false">IF(ISERROR(U37*-0.03),"",U37*-0.03)</f>
        <v/>
      </c>
      <c r="AG37" s="92"/>
      <c r="AH37" s="92"/>
      <c r="AI37" s="92"/>
      <c r="AK37" s="2" t="str">
        <f aca="false">IF(V37="",U37,0)</f>
        <v/>
      </c>
      <c r="AM37" s="74" t="n">
        <v>1815</v>
      </c>
      <c r="AN37" s="75" t="s">
        <v>75</v>
      </c>
      <c r="AO37" s="2" t="n">
        <v>1000</v>
      </c>
      <c r="AQ37" s="3" t="n">
        <f aca="false">IF(S37="＜",W37,X37)</f>
        <v>0</v>
      </c>
      <c r="AR37" s="4" t="n">
        <f aca="false">IF(R37=J37,M37,F37)</f>
        <v>0</v>
      </c>
      <c r="AS37" s="3" t="n">
        <f aca="false">IF(S37="＞",W37,X37)</f>
        <v>0</v>
      </c>
      <c r="AT37" s="4" t="n">
        <f aca="false">IF(R37=C37,M37,F37)</f>
        <v>0</v>
      </c>
    </row>
    <row r="38" customFormat="false" ht="13.5" hidden="false" customHeight="false" outlineLevel="0" collapsed="false">
      <c r="A38" s="0" t="n">
        <v>32</v>
      </c>
      <c r="B38" s="76"/>
      <c r="C38" s="77"/>
      <c r="D38" s="78" t="str">
        <f aca="false">IF(ISERROR(VLOOKUP(C38,$AM$8:$AN$1729,2,0)),"",VLOOKUP(C38,$AM$8:$AN$1729,2,0))</f>
        <v/>
      </c>
      <c r="E38" s="79"/>
      <c r="F38" s="80"/>
      <c r="G38" s="81" t="str">
        <f aca="false">IF((E38*F38)=0,"",E38*F38)</f>
        <v/>
      </c>
      <c r="H38" s="79"/>
      <c r="I38" s="81" t="str">
        <f aca="false">IF((E38*H38)=0,"",E38*H38)</f>
        <v/>
      </c>
      <c r="J38" s="77"/>
      <c r="K38" s="78" t="str">
        <f aca="false">IF(ISERROR(VLOOKUP(J38,$AM$8:$AN$1729,2,0)),"",VLOOKUP(J38,$AM$8:$AN$1729,2,0))</f>
        <v/>
      </c>
      <c r="L38" s="79"/>
      <c r="M38" s="79"/>
      <c r="N38" s="81" t="str">
        <f aca="false">IF((L38*M38)=0,"",L38*M38)</f>
        <v/>
      </c>
      <c r="O38" s="79"/>
      <c r="P38" s="81" t="str">
        <f aca="false">IF((L38*O38)=0,"",L38*O38)</f>
        <v/>
      </c>
      <c r="Q38" s="82" t="str">
        <f aca="false">IF(ISERROR(IF(R38=C38,G38-N38,N38-G38)),"",IF(R38=C38,G38-N38,N38-G38))</f>
        <v/>
      </c>
      <c r="R38" s="83"/>
      <c r="S38" s="84"/>
      <c r="T38" s="85"/>
      <c r="U38" s="82" t="str">
        <f aca="false">IF(ISERROR((I38+P38)*T38),"",(I38+P38)*T38)</f>
        <v/>
      </c>
      <c r="V38" s="86"/>
      <c r="W38" s="79"/>
      <c r="X38" s="79"/>
      <c r="Y38" s="93" t="n">
        <f aca="false">IF(ISERROR(AQ38*AR38-AS38*AT38),"",AQ38*AR38-AS38*AT38)</f>
        <v>0</v>
      </c>
      <c r="Z38" s="67" t="str">
        <f aca="false">IF(ISERROR(IF(S38="＞",Q38-Y38,Y38-Q38)),"",IF(S38="＞",Q38-Y38,Y38-Q38))</f>
        <v/>
      </c>
      <c r="AA38" s="87" t="n">
        <f aca="false">IF(ISERROR(((W38-L38)*O38+(E38-X38)*H38)*T38),"",((W38-L38)*O38+(E38-X38)*H38))*T38</f>
        <v>0</v>
      </c>
      <c r="AB38" s="88"/>
      <c r="AC38" s="89" t="n">
        <f aca="false">IF(ISERROR(AA38+AB38),"",AA38+AB38)</f>
        <v>0</v>
      </c>
      <c r="AD38" s="90"/>
      <c r="AE38" s="91" t="str">
        <f aca="false">IF(ISERROR(IF(S38="＜",Q38-AD38,Q38+AD38)),"",IF(S38="＜",Q38-AD38,Q38+AD38))</f>
        <v/>
      </c>
      <c r="AF38" s="89" t="str">
        <f aca="false">IF(ISERROR(U38*-0.03),"",U38*-0.03)</f>
        <v/>
      </c>
      <c r="AG38" s="92"/>
      <c r="AH38" s="92"/>
      <c r="AI38" s="92"/>
      <c r="AK38" s="2" t="str">
        <f aca="false">IF(V38="",U38,0)</f>
        <v/>
      </c>
      <c r="AM38" s="74" t="n">
        <v>1816</v>
      </c>
      <c r="AN38" s="75" t="s">
        <v>76</v>
      </c>
      <c r="AO38" s="2" t="n">
        <v>1000</v>
      </c>
      <c r="AQ38" s="3" t="n">
        <f aca="false">IF(S38="＜",W38,X38)</f>
        <v>0</v>
      </c>
      <c r="AR38" s="4" t="n">
        <f aca="false">IF(R38=J38,M38,F38)</f>
        <v>0</v>
      </c>
      <c r="AS38" s="3" t="n">
        <f aca="false">IF(S38="＞",W38,X38)</f>
        <v>0</v>
      </c>
      <c r="AT38" s="4" t="n">
        <f aca="false">IF(R38=C38,M38,F38)</f>
        <v>0</v>
      </c>
    </row>
    <row r="39" customFormat="false" ht="13.5" hidden="false" customHeight="false" outlineLevel="0" collapsed="false">
      <c r="A39" s="0" t="n">
        <v>33</v>
      </c>
      <c r="B39" s="76"/>
      <c r="C39" s="77"/>
      <c r="D39" s="78" t="str">
        <f aca="false">IF(ISERROR(VLOOKUP(C39,$AM$8:$AN$1729,2,0)),"",VLOOKUP(C39,$AM$8:$AN$1729,2,0))</f>
        <v/>
      </c>
      <c r="E39" s="79"/>
      <c r="F39" s="80"/>
      <c r="G39" s="81" t="str">
        <f aca="false">IF((E39*F39)=0,"",E39*F39)</f>
        <v/>
      </c>
      <c r="H39" s="79"/>
      <c r="I39" s="81" t="str">
        <f aca="false">IF((E39*H39)=0,"",E39*H39)</f>
        <v/>
      </c>
      <c r="J39" s="77"/>
      <c r="K39" s="78" t="str">
        <f aca="false">IF(ISERROR(VLOOKUP(J39,$AM$8:$AN$1729,2,0)),"",VLOOKUP(J39,$AM$8:$AN$1729,2,0))</f>
        <v/>
      </c>
      <c r="L39" s="79"/>
      <c r="M39" s="79"/>
      <c r="N39" s="81" t="str">
        <f aca="false">IF((L39*M39)=0,"",L39*M39)</f>
        <v/>
      </c>
      <c r="O39" s="79"/>
      <c r="P39" s="81" t="str">
        <f aca="false">IF((L39*O39)=0,"",L39*O39)</f>
        <v/>
      </c>
      <c r="Q39" s="82" t="str">
        <f aca="false">IF(ISERROR(IF(R39=C39,G39-N39,N39-G39)),"",IF(R39=C39,G39-N39,N39-G39))</f>
        <v/>
      </c>
      <c r="R39" s="83"/>
      <c r="S39" s="84"/>
      <c r="T39" s="85"/>
      <c r="U39" s="82" t="str">
        <f aca="false">IF(ISERROR((I39+P39)*T39),"",(I39+P39)*T39)</f>
        <v/>
      </c>
      <c r="V39" s="86"/>
      <c r="W39" s="79"/>
      <c r="X39" s="79"/>
      <c r="Y39" s="93" t="n">
        <f aca="false">IF(ISERROR(AQ39*AR39-AS39*AT39),"",AQ39*AR39-AS39*AT39)</f>
        <v>0</v>
      </c>
      <c r="Z39" s="67" t="str">
        <f aca="false">IF(ISERROR(IF(S39="＞",Q39-Y39,Y39-Q39)),"",IF(S39="＞",Q39-Y39,Y39-Q39))</f>
        <v/>
      </c>
      <c r="AA39" s="87" t="n">
        <f aca="false">IF(ISERROR(((W39-L39)*O39+(E39-X39)*H39)*T39),"",((W39-L39)*O39+(E39-X39)*H39))*T39</f>
        <v>0</v>
      </c>
      <c r="AB39" s="88"/>
      <c r="AC39" s="89" t="n">
        <f aca="false">IF(ISERROR(AA39+AB39),"",AA39+AB39)</f>
        <v>0</v>
      </c>
      <c r="AD39" s="90"/>
      <c r="AE39" s="91" t="str">
        <f aca="false">IF(ISERROR(IF(S39="＜",Q39-AD39,Q39+AD39)),"",IF(S39="＜",Q39-AD39,Q39+AD39))</f>
        <v/>
      </c>
      <c r="AF39" s="89" t="str">
        <f aca="false">IF(ISERROR(U39*-0.03),"",U39*-0.03)</f>
        <v/>
      </c>
      <c r="AG39" s="92"/>
      <c r="AH39" s="92"/>
      <c r="AI39" s="92"/>
      <c r="AK39" s="2" t="str">
        <f aca="false">IF(V39="",U39,0)</f>
        <v/>
      </c>
      <c r="AM39" s="74" t="n">
        <v>1819</v>
      </c>
      <c r="AN39" s="75" t="s">
        <v>77</v>
      </c>
      <c r="AO39" s="2" t="n">
        <v>1000</v>
      </c>
      <c r="AQ39" s="3" t="n">
        <f aca="false">IF(S39="＜",W39,X39)</f>
        <v>0</v>
      </c>
      <c r="AR39" s="4" t="n">
        <f aca="false">IF(R39=J39,M39,F39)</f>
        <v>0</v>
      </c>
      <c r="AS39" s="3" t="n">
        <f aca="false">IF(S39="＞",W39,X39)</f>
        <v>0</v>
      </c>
      <c r="AT39" s="4" t="n">
        <f aca="false">IF(R39=C39,M39,F39)</f>
        <v>0</v>
      </c>
    </row>
    <row r="40" customFormat="false" ht="13.5" hidden="false" customHeight="false" outlineLevel="0" collapsed="false">
      <c r="A40" s="0" t="n">
        <v>34</v>
      </c>
      <c r="B40" s="76"/>
      <c r="C40" s="77"/>
      <c r="D40" s="78" t="str">
        <f aca="false">IF(ISERROR(VLOOKUP(C40,$AM$8:$AN$1729,2,0)),"",VLOOKUP(C40,$AM$8:$AN$1729,2,0))</f>
        <v/>
      </c>
      <c r="E40" s="79"/>
      <c r="F40" s="80"/>
      <c r="G40" s="81" t="str">
        <f aca="false">IF((E40*F40)=0,"",E40*F40)</f>
        <v/>
      </c>
      <c r="H40" s="79"/>
      <c r="I40" s="81" t="str">
        <f aca="false">IF((E40*H40)=0,"",E40*H40)</f>
        <v/>
      </c>
      <c r="J40" s="77"/>
      <c r="K40" s="78" t="str">
        <f aca="false">IF(ISERROR(VLOOKUP(J40,$AM$8:$AN$1729,2,0)),"",VLOOKUP(J40,$AM$8:$AN$1729,2,0))</f>
        <v/>
      </c>
      <c r="L40" s="79"/>
      <c r="M40" s="79"/>
      <c r="N40" s="81" t="str">
        <f aca="false">IF((L40*M40)=0,"",L40*M40)</f>
        <v/>
      </c>
      <c r="O40" s="79"/>
      <c r="P40" s="81" t="str">
        <f aca="false">IF((L40*O40)=0,"",L40*O40)</f>
        <v/>
      </c>
      <c r="Q40" s="82" t="str">
        <f aca="false">IF(ISERROR(IF(R40=C40,G40-N40,N40-G40)),"",IF(R40=C40,G40-N40,N40-G40))</f>
        <v/>
      </c>
      <c r="R40" s="83"/>
      <c r="S40" s="84"/>
      <c r="T40" s="85"/>
      <c r="U40" s="82" t="str">
        <f aca="false">IF(ISERROR((I40+P40)*T40),"",(I40+P40)*T40)</f>
        <v/>
      </c>
      <c r="V40" s="86"/>
      <c r="W40" s="79"/>
      <c r="X40" s="79"/>
      <c r="Y40" s="93" t="n">
        <f aca="false">IF(ISERROR(AQ40*AR40-AS40*AT40),"",AQ40*AR40-AS40*AT40)</f>
        <v>0</v>
      </c>
      <c r="Z40" s="67" t="str">
        <f aca="false">IF(ISERROR(IF(S40="＞",Q40-Y40,Y40-Q40)),"",IF(S40="＞",Q40-Y40,Y40-Q40))</f>
        <v/>
      </c>
      <c r="AA40" s="87" t="n">
        <f aca="false">IF(ISERROR(((W40-L40)*O40+(E40-X40)*H40)*T40),"",((W40-L40)*O40+(E40-X40)*H40))*T40</f>
        <v>0</v>
      </c>
      <c r="AB40" s="88"/>
      <c r="AC40" s="89" t="n">
        <f aca="false">IF(ISERROR(AA40+AB40),"",AA40+AB40)</f>
        <v>0</v>
      </c>
      <c r="AD40" s="90"/>
      <c r="AE40" s="91" t="str">
        <f aca="false">IF(ISERROR(IF(S40="＜",Q40-AD40,Q40+AD40)),"",IF(S40="＜",Q40-AD40,Q40+AD40))</f>
        <v/>
      </c>
      <c r="AF40" s="89" t="str">
        <f aca="false">IF(ISERROR(U40*-0.03),"",U40*-0.03)</f>
        <v/>
      </c>
      <c r="AG40" s="92"/>
      <c r="AH40" s="92"/>
      <c r="AI40" s="92"/>
      <c r="AK40" s="2" t="str">
        <f aca="false">IF(V40="",U40,0)</f>
        <v/>
      </c>
      <c r="AM40" s="74" t="n">
        <v>1820</v>
      </c>
      <c r="AN40" s="75" t="s">
        <v>78</v>
      </c>
      <c r="AO40" s="2" t="n">
        <v>1000</v>
      </c>
      <c r="AQ40" s="3" t="n">
        <f aca="false">IF(S40="＜",W40,X40)</f>
        <v>0</v>
      </c>
      <c r="AR40" s="4" t="n">
        <f aca="false">IF(R40=J40,M40,F40)</f>
        <v>0</v>
      </c>
      <c r="AS40" s="3" t="n">
        <f aca="false">IF(S40="＞",W40,X40)</f>
        <v>0</v>
      </c>
      <c r="AT40" s="4" t="n">
        <f aca="false">IF(R40=C40,M40,F40)</f>
        <v>0</v>
      </c>
    </row>
    <row r="41" customFormat="false" ht="13.5" hidden="false" customHeight="false" outlineLevel="0" collapsed="false">
      <c r="A41" s="0" t="n">
        <v>35</v>
      </c>
      <c r="B41" s="76"/>
      <c r="C41" s="77"/>
      <c r="D41" s="78" t="str">
        <f aca="false">IF(ISERROR(VLOOKUP(C41,$AM$8:$AN$1729,2,0)),"",VLOOKUP(C41,$AM$8:$AN$1729,2,0))</f>
        <v/>
      </c>
      <c r="E41" s="79"/>
      <c r="F41" s="80"/>
      <c r="G41" s="81" t="str">
        <f aca="false">IF((E41*F41)=0,"",E41*F41)</f>
        <v/>
      </c>
      <c r="H41" s="79"/>
      <c r="I41" s="81" t="str">
        <f aca="false">IF((E41*H41)=0,"",E41*H41)</f>
        <v/>
      </c>
      <c r="J41" s="77"/>
      <c r="K41" s="78" t="str">
        <f aca="false">IF(ISERROR(VLOOKUP(J41,$AM$8:$AN$1729,2,0)),"",VLOOKUP(J41,$AM$8:$AN$1729,2,0))</f>
        <v/>
      </c>
      <c r="L41" s="79"/>
      <c r="M41" s="79"/>
      <c r="N41" s="81" t="str">
        <f aca="false">IF((L41*M41)=0,"",L41*M41)</f>
        <v/>
      </c>
      <c r="O41" s="79"/>
      <c r="P41" s="81" t="str">
        <f aca="false">IF((L41*O41)=0,"",L41*O41)</f>
        <v/>
      </c>
      <c r="Q41" s="82" t="str">
        <f aca="false">IF(ISERROR(IF(R41=C41,G41-N41,N41-G41)),"",IF(R41=C41,G41-N41,N41-G41))</f>
        <v/>
      </c>
      <c r="R41" s="83"/>
      <c r="S41" s="84"/>
      <c r="T41" s="85"/>
      <c r="U41" s="82" t="str">
        <f aca="false">IF(ISERROR((I41+P41)*T41),"",(I41+P41)*T41)</f>
        <v/>
      </c>
      <c r="V41" s="86"/>
      <c r="W41" s="79"/>
      <c r="X41" s="79"/>
      <c r="Y41" s="93" t="n">
        <f aca="false">IF(ISERROR(AQ41*AR41-AS41*AT41),"",AQ41*AR41-AS41*AT41)</f>
        <v>0</v>
      </c>
      <c r="Z41" s="67" t="str">
        <f aca="false">IF(ISERROR(IF(S41="＞",Q41-Y41,Y41-Q41)),"",IF(S41="＞",Q41-Y41,Y41-Q41))</f>
        <v/>
      </c>
      <c r="AA41" s="87" t="n">
        <f aca="false">IF(ISERROR(((W41-L41)*O41+(E41-X41)*H41)*T41),"",((W41-L41)*O41+(E41-X41)*H41))*T41</f>
        <v>0</v>
      </c>
      <c r="AB41" s="88"/>
      <c r="AC41" s="89" t="n">
        <f aca="false">IF(ISERROR(AA41+AB41),"",AA41+AB41)</f>
        <v>0</v>
      </c>
      <c r="AD41" s="90"/>
      <c r="AE41" s="91" t="str">
        <f aca="false">IF(ISERROR(IF(S41="＜",Q41-AD41,Q41+AD41)),"",IF(S41="＜",Q41-AD41,Q41+AD41))</f>
        <v/>
      </c>
      <c r="AF41" s="89" t="str">
        <f aca="false">IF(ISERROR(U41*-0.03),"",U41*-0.03)</f>
        <v/>
      </c>
      <c r="AG41" s="92"/>
      <c r="AH41" s="92"/>
      <c r="AI41" s="92"/>
      <c r="AK41" s="2" t="str">
        <f aca="false">IF(V41="",U41,0)</f>
        <v/>
      </c>
      <c r="AM41" s="74" t="n">
        <v>1821</v>
      </c>
      <c r="AN41" s="75" t="s">
        <v>79</v>
      </c>
      <c r="AO41" s="2" t="n">
        <v>100</v>
      </c>
      <c r="AQ41" s="3" t="n">
        <f aca="false">IF(S41="＜",W41,X41)</f>
        <v>0</v>
      </c>
      <c r="AR41" s="4" t="n">
        <f aca="false">IF(R41=J41,M41,F41)</f>
        <v>0</v>
      </c>
      <c r="AS41" s="3" t="n">
        <f aca="false">IF(S41="＞",W41,X41)</f>
        <v>0</v>
      </c>
      <c r="AT41" s="4" t="n">
        <f aca="false">IF(R41=C41,M41,F41)</f>
        <v>0</v>
      </c>
    </row>
    <row r="42" customFormat="false" ht="13.5" hidden="false" customHeight="false" outlineLevel="0" collapsed="false">
      <c r="A42" s="0" t="n">
        <v>36</v>
      </c>
      <c r="B42" s="76"/>
      <c r="C42" s="77"/>
      <c r="D42" s="78" t="str">
        <f aca="false">IF(ISERROR(VLOOKUP(C42,$AM$8:$AN$1729,2,0)),"",VLOOKUP(C42,$AM$8:$AN$1729,2,0))</f>
        <v/>
      </c>
      <c r="E42" s="79"/>
      <c r="F42" s="80"/>
      <c r="G42" s="81" t="str">
        <f aca="false">IF((E42*F42)=0,"",E42*F42)</f>
        <v/>
      </c>
      <c r="H42" s="79"/>
      <c r="I42" s="81" t="str">
        <f aca="false">IF((E42*H42)=0,"",E42*H42)</f>
        <v/>
      </c>
      <c r="J42" s="77"/>
      <c r="K42" s="78" t="str">
        <f aca="false">IF(ISERROR(VLOOKUP(J42,$AM$8:$AN$1729,2,0)),"",VLOOKUP(J42,$AM$8:$AN$1729,2,0))</f>
        <v/>
      </c>
      <c r="L42" s="79"/>
      <c r="M42" s="79"/>
      <c r="N42" s="81" t="str">
        <f aca="false">IF((L42*M42)=0,"",L42*M42)</f>
        <v/>
      </c>
      <c r="O42" s="79"/>
      <c r="P42" s="81" t="str">
        <f aca="false">IF((L42*O42)=0,"",L42*O42)</f>
        <v/>
      </c>
      <c r="Q42" s="82" t="str">
        <f aca="false">IF(ISERROR(IF(R42=C42,G42-N42,N42-G42)),"",IF(R42=C42,G42-N42,N42-G42))</f>
        <v/>
      </c>
      <c r="R42" s="83"/>
      <c r="S42" s="84"/>
      <c r="T42" s="85"/>
      <c r="U42" s="82" t="str">
        <f aca="false">IF(ISERROR((I42+P42)*T42),"",(I42+P42)*T42)</f>
        <v/>
      </c>
      <c r="V42" s="86"/>
      <c r="W42" s="79"/>
      <c r="X42" s="79"/>
      <c r="Y42" s="93" t="n">
        <f aca="false">IF(ISERROR(AQ42*AR42-AS42*AT42),"",AQ42*AR42-AS42*AT42)</f>
        <v>0</v>
      </c>
      <c r="Z42" s="67" t="str">
        <f aca="false">IF(ISERROR(IF(S42="＞",Q42-Y42,Y42-Q42)),"",IF(S42="＞",Q42-Y42,Y42-Q42))</f>
        <v/>
      </c>
      <c r="AA42" s="87" t="n">
        <f aca="false">IF(ISERROR(((W42-L42)*O42+(E42-X42)*H42)*T42),"",((W42-L42)*O42+(E42-X42)*H42))*T42</f>
        <v>0</v>
      </c>
      <c r="AB42" s="88"/>
      <c r="AC42" s="89" t="n">
        <f aca="false">IF(ISERROR(AA42+AB42),"",AA42+AB42)</f>
        <v>0</v>
      </c>
      <c r="AD42" s="90"/>
      <c r="AE42" s="91" t="str">
        <f aca="false">IF(ISERROR(IF(S42="＜",Q42-AD42,Q42+AD42)),"",IF(S42="＜",Q42-AD42,Q42+AD42))</f>
        <v/>
      </c>
      <c r="AF42" s="89" t="str">
        <f aca="false">IF(ISERROR(U42*-0.03),"",U42*-0.03)</f>
        <v/>
      </c>
      <c r="AG42" s="92"/>
      <c r="AH42" s="92"/>
      <c r="AI42" s="92"/>
      <c r="AK42" s="2" t="str">
        <f aca="false">IF(V42="",U42,0)</f>
        <v/>
      </c>
      <c r="AM42" s="74" t="n">
        <v>1822</v>
      </c>
      <c r="AN42" s="75" t="s">
        <v>80</v>
      </c>
      <c r="AO42" s="2" t="n">
        <v>1000</v>
      </c>
      <c r="AQ42" s="3" t="n">
        <f aca="false">IF(S42="＜",W42,X42)</f>
        <v>0</v>
      </c>
      <c r="AR42" s="4" t="n">
        <f aca="false">IF(R42=J42,M42,F42)</f>
        <v>0</v>
      </c>
      <c r="AS42" s="3" t="n">
        <f aca="false">IF(S42="＞",W42,X42)</f>
        <v>0</v>
      </c>
      <c r="AT42" s="4" t="n">
        <f aca="false">IF(R42=C42,M42,F42)</f>
        <v>0</v>
      </c>
    </row>
    <row r="43" customFormat="false" ht="13.5" hidden="false" customHeight="false" outlineLevel="0" collapsed="false">
      <c r="A43" s="0" t="n">
        <v>37</v>
      </c>
      <c r="B43" s="76"/>
      <c r="C43" s="77"/>
      <c r="D43" s="78" t="str">
        <f aca="false">IF(ISERROR(VLOOKUP(C43,$AM$8:$AN$1729,2,0)),"",VLOOKUP(C43,$AM$8:$AN$1729,2,0))</f>
        <v/>
      </c>
      <c r="E43" s="79"/>
      <c r="F43" s="80"/>
      <c r="G43" s="81" t="str">
        <f aca="false">IF((E43*F43)=0,"",E43*F43)</f>
        <v/>
      </c>
      <c r="H43" s="79"/>
      <c r="I43" s="81" t="str">
        <f aca="false">IF((E43*H43)=0,"",E43*H43)</f>
        <v/>
      </c>
      <c r="J43" s="77"/>
      <c r="K43" s="78" t="str">
        <f aca="false">IF(ISERROR(VLOOKUP(J43,$AM$8:$AN$1729,2,0)),"",VLOOKUP(J43,$AM$8:$AN$1729,2,0))</f>
        <v/>
      </c>
      <c r="L43" s="79"/>
      <c r="M43" s="79"/>
      <c r="N43" s="81" t="str">
        <f aca="false">IF((L43*M43)=0,"",L43*M43)</f>
        <v/>
      </c>
      <c r="O43" s="79"/>
      <c r="P43" s="81" t="str">
        <f aca="false">IF((L43*O43)=0,"",L43*O43)</f>
        <v/>
      </c>
      <c r="Q43" s="82" t="str">
        <f aca="false">IF(ISERROR(IF(R43=C43,G43-N43,N43-G43)),"",IF(R43=C43,G43-N43,N43-G43))</f>
        <v/>
      </c>
      <c r="R43" s="83"/>
      <c r="S43" s="84"/>
      <c r="T43" s="85"/>
      <c r="U43" s="82" t="str">
        <f aca="false">IF(ISERROR((I43+P43)*T43),"",(I43+P43)*T43)</f>
        <v/>
      </c>
      <c r="V43" s="86"/>
      <c r="W43" s="79"/>
      <c r="X43" s="79"/>
      <c r="Y43" s="93" t="n">
        <f aca="false">IF(ISERROR(AQ43*AR43-AS43*AT43),"",AQ43*AR43-AS43*AT43)</f>
        <v>0</v>
      </c>
      <c r="Z43" s="67" t="str">
        <f aca="false">IF(ISERROR(IF(S43="＞",Q43-Y43,Y43-Q43)),"",IF(S43="＞",Q43-Y43,Y43-Q43))</f>
        <v/>
      </c>
      <c r="AA43" s="87" t="n">
        <f aca="false">IF(ISERROR(((W43-L43)*O43+(E43-X43)*H43)*T43),"",((W43-L43)*O43+(E43-X43)*H43))*T43</f>
        <v>0</v>
      </c>
      <c r="AB43" s="88"/>
      <c r="AC43" s="89" t="n">
        <f aca="false">IF(ISERROR(AA43+AB43),"",AA43+AB43)</f>
        <v>0</v>
      </c>
      <c r="AD43" s="90"/>
      <c r="AE43" s="91" t="str">
        <f aca="false">IF(ISERROR(IF(S43="＜",Q43-AD43,Q43+AD43)),"",IF(S43="＜",Q43-AD43,Q43+AD43))</f>
        <v/>
      </c>
      <c r="AF43" s="89" t="str">
        <f aca="false">IF(ISERROR(U43*-0.03),"",U43*-0.03)</f>
        <v/>
      </c>
      <c r="AG43" s="92"/>
      <c r="AH43" s="92"/>
      <c r="AI43" s="92"/>
      <c r="AK43" s="2" t="str">
        <f aca="false">IF(V43="",U43,0)</f>
        <v/>
      </c>
      <c r="AM43" s="74" t="n">
        <v>1824</v>
      </c>
      <c r="AN43" s="75" t="s">
        <v>81</v>
      </c>
      <c r="AO43" s="2" t="n">
        <v>1000</v>
      </c>
      <c r="AQ43" s="3" t="n">
        <f aca="false">IF(S43="＜",W43,X43)</f>
        <v>0</v>
      </c>
      <c r="AR43" s="4" t="n">
        <f aca="false">IF(R43=J43,M43,F43)</f>
        <v>0</v>
      </c>
      <c r="AS43" s="3" t="n">
        <f aca="false">IF(S43="＞",W43,X43)</f>
        <v>0</v>
      </c>
      <c r="AT43" s="4" t="n">
        <f aca="false">IF(R43=C43,M43,F43)</f>
        <v>0</v>
      </c>
    </row>
    <row r="44" customFormat="false" ht="13.5" hidden="false" customHeight="false" outlineLevel="0" collapsed="false">
      <c r="A44" s="0" t="n">
        <v>38</v>
      </c>
      <c r="B44" s="76"/>
      <c r="C44" s="77"/>
      <c r="D44" s="78" t="str">
        <f aca="false">IF(ISERROR(VLOOKUP(C44,$AM$8:$AN$1729,2,0)),"",VLOOKUP(C44,$AM$8:$AN$1729,2,0))</f>
        <v/>
      </c>
      <c r="E44" s="79"/>
      <c r="F44" s="80"/>
      <c r="G44" s="81" t="str">
        <f aca="false">IF((E44*F44)=0,"",E44*F44)</f>
        <v/>
      </c>
      <c r="H44" s="79"/>
      <c r="I44" s="81" t="str">
        <f aca="false">IF((E44*H44)=0,"",E44*H44)</f>
        <v/>
      </c>
      <c r="J44" s="77"/>
      <c r="K44" s="78" t="str">
        <f aca="false">IF(ISERROR(VLOOKUP(J44,$AM$8:$AN$1729,2,0)),"",VLOOKUP(J44,$AM$8:$AN$1729,2,0))</f>
        <v/>
      </c>
      <c r="L44" s="79"/>
      <c r="M44" s="79"/>
      <c r="N44" s="81" t="str">
        <f aca="false">IF((L44*M44)=0,"",L44*M44)</f>
        <v/>
      </c>
      <c r="O44" s="79"/>
      <c r="P44" s="81" t="str">
        <f aca="false">IF((L44*O44)=0,"",L44*O44)</f>
        <v/>
      </c>
      <c r="Q44" s="82" t="str">
        <f aca="false">IF(ISERROR(IF(R44=C44,G44-N44,N44-G44)),"",IF(R44=C44,G44-N44,N44-G44))</f>
        <v/>
      </c>
      <c r="R44" s="83"/>
      <c r="S44" s="84"/>
      <c r="T44" s="85"/>
      <c r="U44" s="82" t="str">
        <f aca="false">IF(ISERROR((I44+P44)*T44),"",(I44+P44)*T44)</f>
        <v/>
      </c>
      <c r="V44" s="86"/>
      <c r="W44" s="79"/>
      <c r="X44" s="79"/>
      <c r="Y44" s="93" t="n">
        <f aca="false">IF(ISERROR(AQ44*AR44-AS44*AT44),"",AQ44*AR44-AS44*AT44)</f>
        <v>0</v>
      </c>
      <c r="Z44" s="67" t="str">
        <f aca="false">IF(ISERROR(IF(S44="＞",Q44-Y44,Y44-Q44)),"",IF(S44="＞",Q44-Y44,Y44-Q44))</f>
        <v/>
      </c>
      <c r="AA44" s="87" t="n">
        <f aca="false">IF(ISERROR(((W44-L44)*O44+(E44-X44)*H44)*T44),"",((W44-L44)*O44+(E44-X44)*H44))*T44</f>
        <v>0</v>
      </c>
      <c r="AB44" s="88"/>
      <c r="AC44" s="89" t="n">
        <f aca="false">IF(ISERROR(AA44+AB44),"",AA44+AB44)</f>
        <v>0</v>
      </c>
      <c r="AD44" s="90"/>
      <c r="AE44" s="91" t="str">
        <f aca="false">IF(ISERROR(IF(S44="＜",Q44-AD44,Q44+AD44)),"",IF(S44="＜",Q44-AD44,Q44+AD44))</f>
        <v/>
      </c>
      <c r="AF44" s="89" t="str">
        <f aca="false">IF(ISERROR(U44*-0.03),"",U44*-0.03)</f>
        <v/>
      </c>
      <c r="AG44" s="92"/>
      <c r="AH44" s="92"/>
      <c r="AI44" s="92"/>
      <c r="AK44" s="2" t="str">
        <f aca="false">IF(V44="",U44,0)</f>
        <v/>
      </c>
      <c r="AM44" s="74" t="n">
        <v>1826</v>
      </c>
      <c r="AN44" s="75" t="s">
        <v>82</v>
      </c>
      <c r="AO44" s="2" t="n">
        <v>1000</v>
      </c>
      <c r="AQ44" s="3" t="n">
        <f aca="false">IF(S44="＜",W44,X44)</f>
        <v>0</v>
      </c>
      <c r="AR44" s="4" t="n">
        <f aca="false">IF(R44=J44,M44,F44)</f>
        <v>0</v>
      </c>
      <c r="AS44" s="3" t="n">
        <f aca="false">IF(S44="＞",W44,X44)</f>
        <v>0</v>
      </c>
      <c r="AT44" s="4" t="n">
        <f aca="false">IF(R44=C44,M44,F44)</f>
        <v>0</v>
      </c>
    </row>
    <row r="45" customFormat="false" ht="13.5" hidden="false" customHeight="false" outlineLevel="0" collapsed="false">
      <c r="A45" s="0" t="n">
        <v>39</v>
      </c>
      <c r="B45" s="76"/>
      <c r="C45" s="77"/>
      <c r="D45" s="78" t="str">
        <f aca="false">IF(ISERROR(VLOOKUP(C45,$AM$8:$AN$1729,2,0)),"",VLOOKUP(C45,$AM$8:$AN$1729,2,0))</f>
        <v/>
      </c>
      <c r="E45" s="79"/>
      <c r="F45" s="80"/>
      <c r="G45" s="81" t="str">
        <f aca="false">IF((E45*F45)=0,"",E45*F45)</f>
        <v/>
      </c>
      <c r="H45" s="79"/>
      <c r="I45" s="81" t="str">
        <f aca="false">IF((E45*H45)=0,"",E45*H45)</f>
        <v/>
      </c>
      <c r="J45" s="77"/>
      <c r="K45" s="78" t="str">
        <f aca="false">IF(ISERROR(VLOOKUP(J45,$AM$8:$AN$1729,2,0)),"",VLOOKUP(J45,$AM$8:$AN$1729,2,0))</f>
        <v/>
      </c>
      <c r="L45" s="79"/>
      <c r="M45" s="79"/>
      <c r="N45" s="81" t="str">
        <f aca="false">IF((L45*M45)=0,"",L45*M45)</f>
        <v/>
      </c>
      <c r="O45" s="79"/>
      <c r="P45" s="81" t="str">
        <f aca="false">IF((L45*O45)=0,"",L45*O45)</f>
        <v/>
      </c>
      <c r="Q45" s="82" t="str">
        <f aca="false">IF(ISERROR(IF(R45=C45,G45-N45,N45-G45)),"",IF(R45=C45,G45-N45,N45-G45))</f>
        <v/>
      </c>
      <c r="R45" s="83"/>
      <c r="S45" s="84"/>
      <c r="T45" s="85"/>
      <c r="U45" s="82" t="str">
        <f aca="false">IF(ISERROR((I45+P45)*T45),"",(I45+P45)*T45)</f>
        <v/>
      </c>
      <c r="V45" s="86"/>
      <c r="W45" s="79"/>
      <c r="X45" s="79"/>
      <c r="Y45" s="93" t="n">
        <f aca="false">IF(ISERROR(AQ45*AR45-AS45*AT45),"",AQ45*AR45-AS45*AT45)</f>
        <v>0</v>
      </c>
      <c r="Z45" s="67" t="str">
        <f aca="false">IF(ISERROR(IF(S45="＞",Q45-Y45,Y45-Q45)),"",IF(S45="＞",Q45-Y45,Y45-Q45))</f>
        <v/>
      </c>
      <c r="AA45" s="87" t="n">
        <f aca="false">IF(ISERROR(((W45-L45)*O45+(E45-X45)*H45)*T45),"",((W45-L45)*O45+(E45-X45)*H45))*T45</f>
        <v>0</v>
      </c>
      <c r="AB45" s="88"/>
      <c r="AC45" s="89" t="n">
        <f aca="false">IF(ISERROR(AA45+AB45),"",AA45+AB45)</f>
        <v>0</v>
      </c>
      <c r="AD45" s="90"/>
      <c r="AE45" s="91" t="str">
        <f aca="false">IF(ISERROR(IF(S45="＜",Q45-AD45,Q45+AD45)),"",IF(S45="＜",Q45-AD45,Q45+AD45))</f>
        <v/>
      </c>
      <c r="AF45" s="89" t="str">
        <f aca="false">IF(ISERROR(U45*-0.03),"",U45*-0.03)</f>
        <v/>
      </c>
      <c r="AG45" s="92"/>
      <c r="AH45" s="92"/>
      <c r="AI45" s="92"/>
      <c r="AK45" s="2" t="str">
        <f aca="false">IF(V45="",U45,0)</f>
        <v/>
      </c>
      <c r="AM45" s="74" t="n">
        <v>1827</v>
      </c>
      <c r="AN45" s="75" t="s">
        <v>83</v>
      </c>
      <c r="AO45" s="2" t="n">
        <v>500</v>
      </c>
      <c r="AQ45" s="3" t="n">
        <f aca="false">IF(S45="＜",W45,X45)</f>
        <v>0</v>
      </c>
      <c r="AR45" s="4" t="n">
        <f aca="false">IF(R45=J45,M45,F45)</f>
        <v>0</v>
      </c>
      <c r="AS45" s="3" t="n">
        <f aca="false">IF(S45="＞",W45,X45)</f>
        <v>0</v>
      </c>
      <c r="AT45" s="4" t="n">
        <f aca="false">IF(R45=C45,M45,F45)</f>
        <v>0</v>
      </c>
    </row>
    <row r="46" customFormat="false" ht="13.5" hidden="false" customHeight="false" outlineLevel="0" collapsed="false">
      <c r="A46" s="0" t="n">
        <v>40</v>
      </c>
      <c r="B46" s="76"/>
      <c r="C46" s="77"/>
      <c r="D46" s="78" t="str">
        <f aca="false">IF(ISERROR(VLOOKUP(C46,$AM$8:$AN$1729,2,0)),"",VLOOKUP(C46,$AM$8:$AN$1729,2,0))</f>
        <v/>
      </c>
      <c r="E46" s="79"/>
      <c r="F46" s="80"/>
      <c r="G46" s="81" t="str">
        <f aca="false">IF((E46*F46)=0,"",E46*F46)</f>
        <v/>
      </c>
      <c r="H46" s="79"/>
      <c r="I46" s="81" t="str">
        <f aca="false">IF((E46*H46)=0,"",E46*H46)</f>
        <v/>
      </c>
      <c r="J46" s="77"/>
      <c r="K46" s="78" t="str">
        <f aca="false">IF(ISERROR(VLOOKUP(J46,$AM$8:$AN$1729,2,0)),"",VLOOKUP(J46,$AM$8:$AN$1729,2,0))</f>
        <v/>
      </c>
      <c r="L46" s="79"/>
      <c r="M46" s="79"/>
      <c r="N46" s="81" t="str">
        <f aca="false">IF((L46*M46)=0,"",L46*M46)</f>
        <v/>
      </c>
      <c r="O46" s="79"/>
      <c r="P46" s="81" t="str">
        <f aca="false">IF((L46*O46)=0,"",L46*O46)</f>
        <v/>
      </c>
      <c r="Q46" s="82" t="str">
        <f aca="false">IF(ISERROR(IF(R46=C46,G46-N46,N46-G46)),"",IF(R46=C46,G46-N46,N46-G46))</f>
        <v/>
      </c>
      <c r="R46" s="83"/>
      <c r="S46" s="84"/>
      <c r="T46" s="85"/>
      <c r="U46" s="82" t="str">
        <f aca="false">IF(ISERROR((I46+P46)*T46),"",(I46+P46)*T46)</f>
        <v/>
      </c>
      <c r="V46" s="86"/>
      <c r="W46" s="79"/>
      <c r="X46" s="79"/>
      <c r="Y46" s="93" t="n">
        <f aca="false">IF(ISERROR(AQ46*AR46-AS46*AT46),"",AQ46*AR46-AS46*AT46)</f>
        <v>0</v>
      </c>
      <c r="Z46" s="67" t="str">
        <f aca="false">IF(ISERROR(IF(S46="＞",Q46-Y46,Y46-Q46)),"",IF(S46="＞",Q46-Y46,Y46-Q46))</f>
        <v/>
      </c>
      <c r="AA46" s="87" t="n">
        <f aca="false">IF(ISERROR(((W46-L46)*O46+(E46-X46)*H46)*T46),"",((W46-L46)*O46+(E46-X46)*H46))*T46</f>
        <v>0</v>
      </c>
      <c r="AB46" s="88"/>
      <c r="AC46" s="89" t="n">
        <f aca="false">IF(ISERROR(AA46+AB46),"",AA46+AB46)</f>
        <v>0</v>
      </c>
      <c r="AD46" s="90"/>
      <c r="AE46" s="91" t="str">
        <f aca="false">IF(ISERROR(IF(S46="＜",Q46-AD46,Q46+AD46)),"",IF(S46="＜",Q46-AD46,Q46+AD46))</f>
        <v/>
      </c>
      <c r="AF46" s="89" t="str">
        <f aca="false">IF(ISERROR(U46*-0.03),"",U46*-0.03)</f>
        <v/>
      </c>
      <c r="AG46" s="92"/>
      <c r="AH46" s="92"/>
      <c r="AI46" s="92"/>
      <c r="AK46" s="2" t="str">
        <f aca="false">IF(V46="",U46,0)</f>
        <v/>
      </c>
      <c r="AM46" s="74" t="n">
        <v>1833</v>
      </c>
      <c r="AN46" s="75" t="s">
        <v>84</v>
      </c>
      <c r="AO46" s="2" t="n">
        <v>1000</v>
      </c>
      <c r="AQ46" s="3" t="n">
        <f aca="false">IF(S46="＜",W46,X46)</f>
        <v>0</v>
      </c>
      <c r="AR46" s="4" t="n">
        <f aca="false">IF(R46=J46,M46,F46)</f>
        <v>0</v>
      </c>
      <c r="AS46" s="3" t="n">
        <f aca="false">IF(S46="＞",W46,X46)</f>
        <v>0</v>
      </c>
      <c r="AT46" s="4" t="n">
        <f aca="false">IF(R46=C46,M46,F46)</f>
        <v>0</v>
      </c>
    </row>
    <row r="47" customFormat="false" ht="13.5" hidden="false" customHeight="false" outlineLevel="0" collapsed="false">
      <c r="A47" s="0" t="n">
        <v>41</v>
      </c>
      <c r="B47" s="76"/>
      <c r="C47" s="77"/>
      <c r="D47" s="78" t="str">
        <f aca="false">IF(ISERROR(VLOOKUP(C47,$AM$8:$AN$1729,2,0)),"",VLOOKUP(C47,$AM$8:$AN$1729,2,0))</f>
        <v/>
      </c>
      <c r="E47" s="79"/>
      <c r="F47" s="80"/>
      <c r="G47" s="81" t="str">
        <f aca="false">IF((E47*F47)=0,"",E47*F47)</f>
        <v/>
      </c>
      <c r="H47" s="79"/>
      <c r="I47" s="81" t="str">
        <f aca="false">IF((E47*H47)=0,"",E47*H47)</f>
        <v/>
      </c>
      <c r="J47" s="77"/>
      <c r="K47" s="78" t="str">
        <f aca="false">IF(ISERROR(VLOOKUP(J47,$AM$8:$AN$1729,2,0)),"",VLOOKUP(J47,$AM$8:$AN$1729,2,0))</f>
        <v/>
      </c>
      <c r="L47" s="79"/>
      <c r="M47" s="79"/>
      <c r="N47" s="81" t="str">
        <f aca="false">IF((L47*M47)=0,"",L47*M47)</f>
        <v/>
      </c>
      <c r="O47" s="79"/>
      <c r="P47" s="81" t="str">
        <f aca="false">IF((L47*O47)=0,"",L47*O47)</f>
        <v/>
      </c>
      <c r="Q47" s="82" t="str">
        <f aca="false">IF(ISERROR(IF(R47=C47,G47-N47,N47-G47)),"",IF(R47=C47,G47-N47,N47-G47))</f>
        <v/>
      </c>
      <c r="R47" s="83"/>
      <c r="S47" s="84"/>
      <c r="T47" s="85"/>
      <c r="U47" s="82" t="str">
        <f aca="false">IF(ISERROR((I47+P47)*T47),"",(I47+P47)*T47)</f>
        <v/>
      </c>
      <c r="V47" s="86"/>
      <c r="W47" s="79"/>
      <c r="X47" s="79"/>
      <c r="Y47" s="93" t="n">
        <f aca="false">IF(ISERROR(AQ47*AR47-AS47*AT47),"",AQ47*AR47-AS47*AT47)</f>
        <v>0</v>
      </c>
      <c r="Z47" s="67" t="str">
        <f aca="false">IF(ISERROR(IF(S47="＞",Q47-Y47,Y47-Q47)),"",IF(S47="＞",Q47-Y47,Y47-Q47))</f>
        <v/>
      </c>
      <c r="AA47" s="87" t="n">
        <f aca="false">IF(ISERROR(((W47-L47)*O47+(E47-X47)*H47)*T47),"",((W47-L47)*O47+(E47-X47)*H47))*T47</f>
        <v>0</v>
      </c>
      <c r="AB47" s="88"/>
      <c r="AC47" s="89" t="n">
        <f aca="false">IF(ISERROR(AA47+AB47),"",AA47+AB47)</f>
        <v>0</v>
      </c>
      <c r="AD47" s="90"/>
      <c r="AE47" s="91" t="str">
        <f aca="false">IF(ISERROR(IF(S47="＜",Q47-AD47,Q47+AD47)),"",IF(S47="＜",Q47-AD47,Q47+AD47))</f>
        <v/>
      </c>
      <c r="AF47" s="89" t="str">
        <f aca="false">IF(ISERROR(U47*-0.03),"",U47*-0.03)</f>
        <v/>
      </c>
      <c r="AG47" s="92"/>
      <c r="AH47" s="92"/>
      <c r="AI47" s="92"/>
      <c r="AK47" s="2" t="str">
        <f aca="false">IF(V47="",U47,0)</f>
        <v/>
      </c>
      <c r="AM47" s="74" t="n">
        <v>1834</v>
      </c>
      <c r="AN47" s="75" t="s">
        <v>85</v>
      </c>
      <c r="AO47" s="2" t="n">
        <v>500</v>
      </c>
      <c r="AQ47" s="3" t="n">
        <f aca="false">IF(S47="＜",W47,X47)</f>
        <v>0</v>
      </c>
      <c r="AR47" s="4" t="n">
        <f aca="false">IF(R47=J47,M47,F47)</f>
        <v>0</v>
      </c>
      <c r="AS47" s="3" t="n">
        <f aca="false">IF(S47="＞",W47,X47)</f>
        <v>0</v>
      </c>
      <c r="AT47" s="4" t="n">
        <f aca="false">IF(R47=C47,M47,F47)</f>
        <v>0</v>
      </c>
    </row>
    <row r="48" customFormat="false" ht="13.5" hidden="false" customHeight="false" outlineLevel="0" collapsed="false">
      <c r="A48" s="0" t="n">
        <v>42</v>
      </c>
      <c r="B48" s="76"/>
      <c r="C48" s="77"/>
      <c r="D48" s="78" t="str">
        <f aca="false">IF(ISERROR(VLOOKUP(C48,$AM$8:$AN$1729,2,0)),"",VLOOKUP(C48,$AM$8:$AN$1729,2,0))</f>
        <v/>
      </c>
      <c r="E48" s="79"/>
      <c r="F48" s="80"/>
      <c r="G48" s="81" t="str">
        <f aca="false">IF((E48*F48)=0,"",E48*F48)</f>
        <v/>
      </c>
      <c r="H48" s="79"/>
      <c r="I48" s="81" t="str">
        <f aca="false">IF((E48*H48)=0,"",E48*H48)</f>
        <v/>
      </c>
      <c r="J48" s="77"/>
      <c r="K48" s="78" t="str">
        <f aca="false">IF(ISERROR(VLOOKUP(J48,$AM$8:$AN$1729,2,0)),"",VLOOKUP(J48,$AM$8:$AN$1729,2,0))</f>
        <v/>
      </c>
      <c r="L48" s="79"/>
      <c r="M48" s="79"/>
      <c r="N48" s="81" t="str">
        <f aca="false">IF((L48*M48)=0,"",L48*M48)</f>
        <v/>
      </c>
      <c r="O48" s="79"/>
      <c r="P48" s="81" t="str">
        <f aca="false">IF((L48*O48)=0,"",L48*O48)</f>
        <v/>
      </c>
      <c r="Q48" s="82" t="str">
        <f aca="false">IF(ISERROR(IF(R48=C48,G48-N48,N48-G48)),"",IF(R48=C48,G48-N48,N48-G48))</f>
        <v/>
      </c>
      <c r="R48" s="83"/>
      <c r="S48" s="84"/>
      <c r="T48" s="85"/>
      <c r="U48" s="82" t="str">
        <f aca="false">IF(ISERROR((I48+P48)*T48),"",(I48+P48)*T48)</f>
        <v/>
      </c>
      <c r="V48" s="86"/>
      <c r="W48" s="79"/>
      <c r="X48" s="79"/>
      <c r="Y48" s="93" t="n">
        <f aca="false">IF(ISERROR(AQ48*AR48-AS48*AT48),"",AQ48*AR48-AS48*AT48)</f>
        <v>0</v>
      </c>
      <c r="Z48" s="67" t="str">
        <f aca="false">IF(ISERROR(IF(S48="＞",Q48-Y48,Y48-Q48)),"",IF(S48="＞",Q48-Y48,Y48-Q48))</f>
        <v/>
      </c>
      <c r="AA48" s="87" t="n">
        <f aca="false">IF(ISERROR(((W48-L48)*O48+(E48-X48)*H48)*T48),"",((W48-L48)*O48+(E48-X48)*H48))*T48</f>
        <v>0</v>
      </c>
      <c r="AB48" s="88"/>
      <c r="AC48" s="89" t="n">
        <f aca="false">IF(ISERROR(AA48+AB48),"",AA48+AB48)</f>
        <v>0</v>
      </c>
      <c r="AD48" s="90"/>
      <c r="AE48" s="91" t="str">
        <f aca="false">IF(ISERROR(IF(S48="＜",Q48-AD48,Q48+AD48)),"",IF(S48="＜",Q48-AD48,Q48+AD48))</f>
        <v/>
      </c>
      <c r="AF48" s="89" t="str">
        <f aca="false">IF(ISERROR(U48*-0.03),"",U48*-0.03)</f>
        <v/>
      </c>
      <c r="AG48" s="92"/>
      <c r="AH48" s="92"/>
      <c r="AI48" s="92"/>
      <c r="AK48" s="2" t="str">
        <f aca="false">IF(V48="",U48,0)</f>
        <v/>
      </c>
      <c r="AM48" s="74" t="n">
        <v>1835</v>
      </c>
      <c r="AN48" s="75" t="s">
        <v>86</v>
      </c>
      <c r="AO48" s="2" t="n">
        <v>1000</v>
      </c>
      <c r="AQ48" s="3" t="n">
        <f aca="false">IF(S48="＜",W48,X48)</f>
        <v>0</v>
      </c>
      <c r="AR48" s="4" t="n">
        <f aca="false">IF(R48=J48,M48,F48)</f>
        <v>0</v>
      </c>
      <c r="AS48" s="3" t="n">
        <f aca="false">IF(S48="＞",W48,X48)</f>
        <v>0</v>
      </c>
      <c r="AT48" s="4" t="n">
        <f aca="false">IF(R48=C48,M48,F48)</f>
        <v>0</v>
      </c>
    </row>
    <row r="49" customFormat="false" ht="13.5" hidden="false" customHeight="false" outlineLevel="0" collapsed="false">
      <c r="A49" s="0" t="n">
        <v>43</v>
      </c>
      <c r="B49" s="76"/>
      <c r="C49" s="77"/>
      <c r="D49" s="78" t="str">
        <f aca="false">IF(ISERROR(VLOOKUP(C49,$AM$8:$AN$1729,2,0)),"",VLOOKUP(C49,$AM$8:$AN$1729,2,0))</f>
        <v/>
      </c>
      <c r="E49" s="79"/>
      <c r="F49" s="80"/>
      <c r="G49" s="81" t="str">
        <f aca="false">IF((E49*F49)=0,"",E49*F49)</f>
        <v/>
      </c>
      <c r="H49" s="79"/>
      <c r="I49" s="81" t="str">
        <f aca="false">IF((E49*H49)=0,"",E49*H49)</f>
        <v/>
      </c>
      <c r="J49" s="77"/>
      <c r="K49" s="78" t="str">
        <f aca="false">IF(ISERROR(VLOOKUP(J49,$AM$8:$AN$1729,2,0)),"",VLOOKUP(J49,$AM$8:$AN$1729,2,0))</f>
        <v/>
      </c>
      <c r="L49" s="79"/>
      <c r="M49" s="79"/>
      <c r="N49" s="81" t="str">
        <f aca="false">IF((L49*M49)=0,"",L49*M49)</f>
        <v/>
      </c>
      <c r="O49" s="79"/>
      <c r="P49" s="81" t="str">
        <f aca="false">IF((L49*O49)=0,"",L49*O49)</f>
        <v/>
      </c>
      <c r="Q49" s="82" t="str">
        <f aca="false">IF(ISERROR(IF(R49=C49,G49-N49,N49-G49)),"",IF(R49=C49,G49-N49,N49-G49))</f>
        <v/>
      </c>
      <c r="R49" s="83"/>
      <c r="S49" s="84"/>
      <c r="T49" s="85"/>
      <c r="U49" s="82" t="str">
        <f aca="false">IF(ISERROR((I49+P49)*T49),"",(I49+P49)*T49)</f>
        <v/>
      </c>
      <c r="V49" s="86"/>
      <c r="W49" s="79"/>
      <c r="X49" s="79"/>
      <c r="Y49" s="93" t="n">
        <f aca="false">IF(ISERROR(AQ49*AR49-AS49*AT49),"",AQ49*AR49-AS49*AT49)</f>
        <v>0</v>
      </c>
      <c r="Z49" s="67" t="str">
        <f aca="false">IF(ISERROR(IF(S49="＞",Q49-Y49,Y49-Q49)),"",IF(S49="＞",Q49-Y49,Y49-Q49))</f>
        <v/>
      </c>
      <c r="AA49" s="87" t="n">
        <f aca="false">IF(ISERROR(((W49-L49)*O49+(E49-X49)*H49)*T49),"",((W49-L49)*O49+(E49-X49)*H49))*T49</f>
        <v>0</v>
      </c>
      <c r="AB49" s="88"/>
      <c r="AC49" s="89" t="n">
        <f aca="false">IF(ISERROR(AA49+AB49),"",AA49+AB49)</f>
        <v>0</v>
      </c>
      <c r="AD49" s="90"/>
      <c r="AE49" s="91" t="str">
        <f aca="false">IF(ISERROR(IF(S49="＜",Q49-AD49,Q49+AD49)),"",IF(S49="＜",Q49-AD49,Q49+AD49))</f>
        <v/>
      </c>
      <c r="AF49" s="89" t="str">
        <f aca="false">IF(ISERROR(U49*-0.03),"",U49*-0.03)</f>
        <v/>
      </c>
      <c r="AG49" s="92"/>
      <c r="AH49" s="92"/>
      <c r="AI49" s="92"/>
      <c r="AK49" s="2" t="str">
        <f aca="false">IF(V49="",U49,0)</f>
        <v/>
      </c>
      <c r="AM49" s="74" t="n">
        <v>1839</v>
      </c>
      <c r="AN49" s="75" t="s">
        <v>87</v>
      </c>
      <c r="AO49" s="2" t="n">
        <v>1000</v>
      </c>
      <c r="AQ49" s="3" t="n">
        <f aca="false">IF(S49="＜",W49,X49)</f>
        <v>0</v>
      </c>
      <c r="AR49" s="4" t="n">
        <f aca="false">IF(R49=J49,M49,F49)</f>
        <v>0</v>
      </c>
      <c r="AS49" s="3" t="n">
        <f aca="false">IF(S49="＞",W49,X49)</f>
        <v>0</v>
      </c>
      <c r="AT49" s="4" t="n">
        <f aca="false">IF(R49=C49,M49,F49)</f>
        <v>0</v>
      </c>
    </row>
    <row r="50" customFormat="false" ht="13.5" hidden="false" customHeight="false" outlineLevel="0" collapsed="false">
      <c r="A50" s="0" t="n">
        <v>44</v>
      </c>
      <c r="B50" s="76"/>
      <c r="C50" s="77"/>
      <c r="D50" s="78" t="str">
        <f aca="false">IF(ISERROR(VLOOKUP(C50,$AM$8:$AN$1729,2,0)),"",VLOOKUP(C50,$AM$8:$AN$1729,2,0))</f>
        <v/>
      </c>
      <c r="E50" s="79"/>
      <c r="F50" s="80"/>
      <c r="G50" s="81" t="str">
        <f aca="false">IF((E50*F50)=0,"",E50*F50)</f>
        <v/>
      </c>
      <c r="H50" s="79"/>
      <c r="I50" s="81" t="str">
        <f aca="false">IF((E50*H50)=0,"",E50*H50)</f>
        <v/>
      </c>
      <c r="J50" s="77"/>
      <c r="K50" s="78" t="str">
        <f aca="false">IF(ISERROR(VLOOKUP(J50,$AM$8:$AN$1729,2,0)),"",VLOOKUP(J50,$AM$8:$AN$1729,2,0))</f>
        <v/>
      </c>
      <c r="L50" s="79"/>
      <c r="M50" s="79"/>
      <c r="N50" s="81" t="str">
        <f aca="false">IF((L50*M50)=0,"",L50*M50)</f>
        <v/>
      </c>
      <c r="O50" s="79"/>
      <c r="P50" s="81" t="str">
        <f aca="false">IF((L50*O50)=0,"",L50*O50)</f>
        <v/>
      </c>
      <c r="Q50" s="82" t="str">
        <f aca="false">IF(ISERROR(IF(R50=C50,G50-N50,N50-G50)),"",IF(R50=C50,G50-N50,N50-G50))</f>
        <v/>
      </c>
      <c r="R50" s="83"/>
      <c r="S50" s="84"/>
      <c r="T50" s="85"/>
      <c r="U50" s="82" t="str">
        <f aca="false">IF(ISERROR((I50+P50)*T50),"",(I50+P50)*T50)</f>
        <v/>
      </c>
      <c r="V50" s="86"/>
      <c r="W50" s="79"/>
      <c r="X50" s="79"/>
      <c r="Y50" s="93" t="n">
        <f aca="false">IF(ISERROR(AQ50*AR50-AS50*AT50),"",AQ50*AR50-AS50*AT50)</f>
        <v>0</v>
      </c>
      <c r="Z50" s="67" t="str">
        <f aca="false">IF(ISERROR(IF(S50="＞",Q50-Y50,Y50-Q50)),"",IF(S50="＞",Q50-Y50,Y50-Q50))</f>
        <v/>
      </c>
      <c r="AA50" s="87" t="n">
        <f aca="false">IF(ISERROR(((W50-L50)*O50+(E50-X50)*H50)*T50),"",((W50-L50)*O50+(E50-X50)*H50))*T50</f>
        <v>0</v>
      </c>
      <c r="AB50" s="88"/>
      <c r="AC50" s="89" t="n">
        <f aca="false">IF(ISERROR(AA50+AB50),"",AA50+AB50)</f>
        <v>0</v>
      </c>
      <c r="AD50" s="90"/>
      <c r="AE50" s="91" t="str">
        <f aca="false">IF(ISERROR(IF(S50="＜",Q50-AD50,Q50+AD50)),"",IF(S50="＜",Q50-AD50,Q50+AD50))</f>
        <v/>
      </c>
      <c r="AF50" s="89" t="str">
        <f aca="false">IF(ISERROR(U50*-0.03),"",U50*-0.03)</f>
        <v/>
      </c>
      <c r="AG50" s="92"/>
      <c r="AH50" s="92"/>
      <c r="AI50" s="92"/>
      <c r="AK50" s="2" t="str">
        <f aca="false">IF(V50="",U50,0)</f>
        <v/>
      </c>
      <c r="AM50" s="74" t="n">
        <v>1847</v>
      </c>
      <c r="AN50" s="75" t="s">
        <v>88</v>
      </c>
      <c r="AO50" s="2" t="n">
        <v>1000</v>
      </c>
      <c r="AQ50" s="3" t="n">
        <f aca="false">IF(S50="＜",W50,X50)</f>
        <v>0</v>
      </c>
      <c r="AR50" s="4" t="n">
        <f aca="false">IF(R50=J50,M50,F50)</f>
        <v>0</v>
      </c>
      <c r="AS50" s="3" t="n">
        <f aca="false">IF(S50="＞",W50,X50)</f>
        <v>0</v>
      </c>
      <c r="AT50" s="4" t="n">
        <f aca="false">IF(R50=C50,M50,F50)</f>
        <v>0</v>
      </c>
    </row>
    <row r="51" customFormat="false" ht="13.5" hidden="false" customHeight="false" outlineLevel="0" collapsed="false">
      <c r="A51" s="0" t="n">
        <v>45</v>
      </c>
      <c r="B51" s="76"/>
      <c r="C51" s="77"/>
      <c r="D51" s="78" t="str">
        <f aca="false">IF(ISERROR(VLOOKUP(C51,$AM$8:$AN$1729,2,0)),"",VLOOKUP(C51,$AM$8:$AN$1729,2,0))</f>
        <v/>
      </c>
      <c r="E51" s="79"/>
      <c r="F51" s="80"/>
      <c r="G51" s="81" t="str">
        <f aca="false">IF((E51*F51)=0,"",E51*F51)</f>
        <v/>
      </c>
      <c r="H51" s="79"/>
      <c r="I51" s="81" t="str">
        <f aca="false">IF((E51*H51)=0,"",E51*H51)</f>
        <v/>
      </c>
      <c r="J51" s="77"/>
      <c r="K51" s="78" t="str">
        <f aca="false">IF(ISERROR(VLOOKUP(J51,$AM$8:$AN$1729,2,0)),"",VLOOKUP(J51,$AM$8:$AN$1729,2,0))</f>
        <v/>
      </c>
      <c r="L51" s="79"/>
      <c r="M51" s="79"/>
      <c r="N51" s="81" t="str">
        <f aca="false">IF((L51*M51)=0,"",L51*M51)</f>
        <v/>
      </c>
      <c r="O51" s="79"/>
      <c r="P51" s="81" t="str">
        <f aca="false">IF((L51*O51)=0,"",L51*O51)</f>
        <v/>
      </c>
      <c r="Q51" s="82" t="str">
        <f aca="false">IF(ISERROR(IF(R51=C51,G51-N51,N51-G51)),"",IF(R51=C51,G51-N51,N51-G51))</f>
        <v/>
      </c>
      <c r="R51" s="83"/>
      <c r="S51" s="84"/>
      <c r="T51" s="85"/>
      <c r="U51" s="82" t="str">
        <f aca="false">IF(ISERROR((I51+P51)*T51),"",(I51+P51)*T51)</f>
        <v/>
      </c>
      <c r="V51" s="86"/>
      <c r="W51" s="79"/>
      <c r="X51" s="79"/>
      <c r="Y51" s="93" t="n">
        <f aca="false">IF(ISERROR(AQ51*AR51-AS51*AT51),"",AQ51*AR51-AS51*AT51)</f>
        <v>0</v>
      </c>
      <c r="Z51" s="67" t="str">
        <f aca="false">IF(ISERROR(IF(S51="＞",Q51-Y51,Y51-Q51)),"",IF(S51="＞",Q51-Y51,Y51-Q51))</f>
        <v/>
      </c>
      <c r="AA51" s="87" t="n">
        <f aca="false">IF(ISERROR(((W51-L51)*O51+(E51-X51)*H51)*T51),"",((W51-L51)*O51+(E51-X51)*H51))*T51</f>
        <v>0</v>
      </c>
      <c r="AB51" s="88"/>
      <c r="AC51" s="89" t="n">
        <f aca="false">IF(ISERROR(AA51+AB51),"",AA51+AB51)</f>
        <v>0</v>
      </c>
      <c r="AD51" s="90"/>
      <c r="AE51" s="91" t="str">
        <f aca="false">IF(ISERROR(IF(S51="＜",Q51-AD51,Q51+AD51)),"",IF(S51="＜",Q51-AD51,Q51+AD51))</f>
        <v/>
      </c>
      <c r="AF51" s="89" t="str">
        <f aca="false">IF(ISERROR(U51*-0.03),"",U51*-0.03)</f>
        <v/>
      </c>
      <c r="AG51" s="92"/>
      <c r="AH51" s="92"/>
      <c r="AI51" s="92"/>
      <c r="AK51" s="2" t="str">
        <f aca="false">IF(V51="",U51,0)</f>
        <v/>
      </c>
      <c r="AM51" s="74" t="n">
        <v>1852</v>
      </c>
      <c r="AN51" s="75" t="s">
        <v>89</v>
      </c>
      <c r="AO51" s="2" t="n">
        <v>1000</v>
      </c>
      <c r="AQ51" s="3" t="n">
        <f aca="false">IF(S51="＜",W51,X51)</f>
        <v>0</v>
      </c>
      <c r="AR51" s="4" t="n">
        <f aca="false">IF(R51=J51,M51,F51)</f>
        <v>0</v>
      </c>
      <c r="AS51" s="3" t="n">
        <f aca="false">IF(S51="＞",W51,X51)</f>
        <v>0</v>
      </c>
      <c r="AT51" s="4" t="n">
        <f aca="false">IF(R51=C51,M51,F51)</f>
        <v>0</v>
      </c>
    </row>
    <row r="52" customFormat="false" ht="13.5" hidden="false" customHeight="false" outlineLevel="0" collapsed="false">
      <c r="A52" s="0" t="n">
        <v>46</v>
      </c>
      <c r="B52" s="76"/>
      <c r="C52" s="77"/>
      <c r="D52" s="78" t="str">
        <f aca="false">IF(ISERROR(VLOOKUP(C52,$AM$8:$AN$1729,2,0)),"",VLOOKUP(C52,$AM$8:$AN$1729,2,0))</f>
        <v/>
      </c>
      <c r="E52" s="79"/>
      <c r="F52" s="80"/>
      <c r="G52" s="81" t="str">
        <f aca="false">IF((E52*F52)=0,"",E52*F52)</f>
        <v/>
      </c>
      <c r="H52" s="79"/>
      <c r="I52" s="81" t="str">
        <f aca="false">IF((E52*H52)=0,"",E52*H52)</f>
        <v/>
      </c>
      <c r="J52" s="77"/>
      <c r="K52" s="78" t="str">
        <f aca="false">IF(ISERROR(VLOOKUP(J52,$AM$8:$AN$1729,2,0)),"",VLOOKUP(J52,$AM$8:$AN$1729,2,0))</f>
        <v/>
      </c>
      <c r="L52" s="79"/>
      <c r="M52" s="79"/>
      <c r="N52" s="81" t="str">
        <f aca="false">IF((L52*M52)=0,"",L52*M52)</f>
        <v/>
      </c>
      <c r="O52" s="79"/>
      <c r="P52" s="81" t="str">
        <f aca="false">IF((L52*O52)=0,"",L52*O52)</f>
        <v/>
      </c>
      <c r="Q52" s="82" t="str">
        <f aca="false">IF(ISERROR(IF(R52=C52,G52-N52,N52-G52)),"",IF(R52=C52,G52-N52,N52-G52))</f>
        <v/>
      </c>
      <c r="R52" s="83"/>
      <c r="S52" s="84"/>
      <c r="T52" s="85"/>
      <c r="U52" s="82" t="str">
        <f aca="false">IF(ISERROR((I52+P52)*T52),"",(I52+P52)*T52)</f>
        <v/>
      </c>
      <c r="V52" s="86"/>
      <c r="W52" s="79"/>
      <c r="X52" s="79"/>
      <c r="Y52" s="93" t="n">
        <f aca="false">IF(ISERROR(AQ52*AR52-AS52*AT52),"",AQ52*AR52-AS52*AT52)</f>
        <v>0</v>
      </c>
      <c r="Z52" s="67" t="str">
        <f aca="false">IF(ISERROR(IF(S52="＞",Q52-Y52,Y52-Q52)),"",IF(S52="＞",Q52-Y52,Y52-Q52))</f>
        <v/>
      </c>
      <c r="AA52" s="87" t="n">
        <f aca="false">IF(ISERROR(((W52-L52)*O52+(E52-X52)*H52)*T52),"",((W52-L52)*O52+(E52-X52)*H52))*T52</f>
        <v>0</v>
      </c>
      <c r="AB52" s="88"/>
      <c r="AC52" s="89" t="n">
        <f aca="false">IF(ISERROR(AA52+AB52),"",AA52+AB52)</f>
        <v>0</v>
      </c>
      <c r="AD52" s="90"/>
      <c r="AE52" s="91" t="str">
        <f aca="false">IF(ISERROR(IF(S52="＜",Q52-AD52,Q52+AD52)),"",IF(S52="＜",Q52-AD52,Q52+AD52))</f>
        <v/>
      </c>
      <c r="AF52" s="89" t="str">
        <f aca="false">IF(ISERROR(U52*-0.03),"",U52*-0.03)</f>
        <v/>
      </c>
      <c r="AG52" s="92"/>
      <c r="AH52" s="92"/>
      <c r="AI52" s="92"/>
      <c r="AK52" s="2" t="str">
        <f aca="false">IF(V52="",U52,0)</f>
        <v/>
      </c>
      <c r="AM52" s="74" t="n">
        <v>1854</v>
      </c>
      <c r="AN52" s="75" t="s">
        <v>90</v>
      </c>
      <c r="AO52" s="2" t="n">
        <v>100</v>
      </c>
      <c r="AQ52" s="3" t="n">
        <f aca="false">IF(S52="＜",W52,X52)</f>
        <v>0</v>
      </c>
      <c r="AR52" s="4" t="n">
        <f aca="false">IF(R52=J52,M52,F52)</f>
        <v>0</v>
      </c>
      <c r="AS52" s="3" t="n">
        <f aca="false">IF(S52="＞",W52,X52)</f>
        <v>0</v>
      </c>
      <c r="AT52" s="4" t="n">
        <f aca="false">IF(R52=C52,M52,F52)</f>
        <v>0</v>
      </c>
    </row>
    <row r="53" customFormat="false" ht="13.5" hidden="false" customHeight="false" outlineLevel="0" collapsed="false">
      <c r="A53" s="0" t="n">
        <v>47</v>
      </c>
      <c r="B53" s="76"/>
      <c r="C53" s="77"/>
      <c r="D53" s="78" t="str">
        <f aca="false">IF(ISERROR(VLOOKUP(C53,$AM$8:$AN$1729,2,0)),"",VLOOKUP(C53,$AM$8:$AN$1729,2,0))</f>
        <v/>
      </c>
      <c r="E53" s="79"/>
      <c r="F53" s="80"/>
      <c r="G53" s="81" t="str">
        <f aca="false">IF((E53*F53)=0,"",E53*F53)</f>
        <v/>
      </c>
      <c r="H53" s="79"/>
      <c r="I53" s="81" t="str">
        <f aca="false">IF((E53*H53)=0,"",E53*H53)</f>
        <v/>
      </c>
      <c r="J53" s="77"/>
      <c r="K53" s="78" t="str">
        <f aca="false">IF(ISERROR(VLOOKUP(J53,$AM$8:$AN$1729,2,0)),"",VLOOKUP(J53,$AM$8:$AN$1729,2,0))</f>
        <v/>
      </c>
      <c r="L53" s="79"/>
      <c r="M53" s="79"/>
      <c r="N53" s="81" t="str">
        <f aca="false">IF((L53*M53)=0,"",L53*M53)</f>
        <v/>
      </c>
      <c r="O53" s="79"/>
      <c r="P53" s="81" t="str">
        <f aca="false">IF((L53*O53)=0,"",L53*O53)</f>
        <v/>
      </c>
      <c r="Q53" s="82" t="str">
        <f aca="false">IF(ISERROR(IF(R53=C53,G53-N53,N53-G53)),"",IF(R53=C53,G53-N53,N53-G53))</f>
        <v/>
      </c>
      <c r="R53" s="83"/>
      <c r="S53" s="84"/>
      <c r="T53" s="85"/>
      <c r="U53" s="82" t="str">
        <f aca="false">IF(ISERROR((I53+P53)*T53),"",(I53+P53)*T53)</f>
        <v/>
      </c>
      <c r="V53" s="86"/>
      <c r="W53" s="79"/>
      <c r="X53" s="79"/>
      <c r="Y53" s="93" t="n">
        <f aca="false">IF(ISERROR(AQ53*AR53-AS53*AT53),"",AQ53*AR53-AS53*AT53)</f>
        <v>0</v>
      </c>
      <c r="Z53" s="67" t="str">
        <f aca="false">IF(ISERROR(IF(S53="＞",Q53-Y53,Y53-Q53)),"",IF(S53="＞",Q53-Y53,Y53-Q53))</f>
        <v/>
      </c>
      <c r="AA53" s="87" t="n">
        <f aca="false">IF(ISERROR(((W53-L53)*O53+(E53-X53)*H53)*T53),"",((W53-L53)*O53+(E53-X53)*H53))*T53</f>
        <v>0</v>
      </c>
      <c r="AB53" s="88"/>
      <c r="AC53" s="89" t="n">
        <f aca="false">IF(ISERROR(AA53+AB53),"",AA53+AB53)</f>
        <v>0</v>
      </c>
      <c r="AD53" s="90"/>
      <c r="AE53" s="91" t="str">
        <f aca="false">IF(ISERROR(IF(S53="＜",Q53-AD53,Q53+AD53)),"",IF(S53="＜",Q53-AD53,Q53+AD53))</f>
        <v/>
      </c>
      <c r="AF53" s="89" t="str">
        <f aca="false">IF(ISERROR(U53*-0.03),"",U53*-0.03)</f>
        <v/>
      </c>
      <c r="AG53" s="92"/>
      <c r="AH53" s="92"/>
      <c r="AI53" s="92"/>
      <c r="AK53" s="2" t="str">
        <f aca="false">IF(V53="",U53,0)</f>
        <v/>
      </c>
      <c r="AM53" s="74" t="n">
        <v>1860</v>
      </c>
      <c r="AN53" s="75" t="s">
        <v>91</v>
      </c>
      <c r="AO53" s="2" t="n">
        <v>1000</v>
      </c>
      <c r="AQ53" s="3" t="n">
        <f aca="false">IF(S53="＜",W53,X53)</f>
        <v>0</v>
      </c>
      <c r="AR53" s="4" t="n">
        <f aca="false">IF(R53=J53,M53,F53)</f>
        <v>0</v>
      </c>
      <c r="AS53" s="3" t="n">
        <f aca="false">IF(S53="＞",W53,X53)</f>
        <v>0</v>
      </c>
      <c r="AT53" s="4" t="n">
        <f aca="false">IF(R53=C53,M53,F53)</f>
        <v>0</v>
      </c>
    </row>
    <row r="54" customFormat="false" ht="13.5" hidden="false" customHeight="false" outlineLevel="0" collapsed="false">
      <c r="A54" s="0" t="n">
        <v>48</v>
      </c>
      <c r="B54" s="76"/>
      <c r="C54" s="77"/>
      <c r="D54" s="78" t="str">
        <f aca="false">IF(ISERROR(VLOOKUP(C54,$AM$8:$AN$1729,2,0)),"",VLOOKUP(C54,$AM$8:$AN$1729,2,0))</f>
        <v/>
      </c>
      <c r="E54" s="79"/>
      <c r="F54" s="80"/>
      <c r="G54" s="81" t="str">
        <f aca="false">IF((E54*F54)=0,"",E54*F54)</f>
        <v/>
      </c>
      <c r="H54" s="79"/>
      <c r="I54" s="81" t="str">
        <f aca="false">IF((E54*H54)=0,"",E54*H54)</f>
        <v/>
      </c>
      <c r="J54" s="77"/>
      <c r="K54" s="78" t="str">
        <f aca="false">IF(ISERROR(VLOOKUP(J54,$AM$8:$AN$1729,2,0)),"",VLOOKUP(J54,$AM$8:$AN$1729,2,0))</f>
        <v/>
      </c>
      <c r="L54" s="79"/>
      <c r="M54" s="79"/>
      <c r="N54" s="81" t="str">
        <f aca="false">IF((L54*M54)=0,"",L54*M54)</f>
        <v/>
      </c>
      <c r="O54" s="79"/>
      <c r="P54" s="81" t="str">
        <f aca="false">IF((L54*O54)=0,"",L54*O54)</f>
        <v/>
      </c>
      <c r="Q54" s="82" t="str">
        <f aca="false">IF(ISERROR(IF(R54=C54,G54-N54,N54-G54)),"",IF(R54=C54,G54-N54,N54-G54))</f>
        <v/>
      </c>
      <c r="R54" s="83"/>
      <c r="S54" s="84"/>
      <c r="T54" s="85"/>
      <c r="U54" s="82" t="str">
        <f aca="false">IF(ISERROR((I54+P54)*T54),"",(I54+P54)*T54)</f>
        <v/>
      </c>
      <c r="V54" s="86"/>
      <c r="W54" s="79"/>
      <c r="X54" s="79"/>
      <c r="Y54" s="93" t="n">
        <f aca="false">IF(ISERROR(AQ54*AR54-AS54*AT54),"",AQ54*AR54-AS54*AT54)</f>
        <v>0</v>
      </c>
      <c r="Z54" s="67" t="str">
        <f aca="false">IF(ISERROR(IF(S54="＞",Q54-Y54,Y54-Q54)),"",IF(S54="＞",Q54-Y54,Y54-Q54))</f>
        <v/>
      </c>
      <c r="AA54" s="87" t="n">
        <f aca="false">IF(ISERROR(((W54-L54)*O54+(E54-X54)*H54)*T54),"",((W54-L54)*O54+(E54-X54)*H54))*T54</f>
        <v>0</v>
      </c>
      <c r="AB54" s="88"/>
      <c r="AC54" s="89" t="n">
        <f aca="false">IF(ISERROR(AA54+AB54),"",AA54+AB54)</f>
        <v>0</v>
      </c>
      <c r="AD54" s="90"/>
      <c r="AE54" s="91" t="str">
        <f aca="false">IF(ISERROR(IF(S54="＜",Q54-AD54,Q54+AD54)),"",IF(S54="＜",Q54-AD54,Q54+AD54))</f>
        <v/>
      </c>
      <c r="AF54" s="89" t="str">
        <f aca="false">IF(ISERROR(U54*-0.03),"",U54*-0.03)</f>
        <v/>
      </c>
      <c r="AG54" s="92"/>
      <c r="AH54" s="92"/>
      <c r="AI54" s="92"/>
      <c r="AK54" s="2" t="str">
        <f aca="false">IF(V54="",U54,0)</f>
        <v/>
      </c>
      <c r="AM54" s="74" t="n">
        <v>1861</v>
      </c>
      <c r="AN54" s="75" t="s">
        <v>92</v>
      </c>
      <c r="AO54" s="2" t="n">
        <v>1000</v>
      </c>
      <c r="AQ54" s="3" t="n">
        <f aca="false">IF(S54="＜",W54,X54)</f>
        <v>0</v>
      </c>
      <c r="AR54" s="4" t="n">
        <f aca="false">IF(R54=J54,M54,F54)</f>
        <v>0</v>
      </c>
      <c r="AS54" s="3" t="n">
        <f aca="false">IF(S54="＞",W54,X54)</f>
        <v>0</v>
      </c>
      <c r="AT54" s="4" t="n">
        <f aca="false">IF(R54=C54,M54,F54)</f>
        <v>0</v>
      </c>
    </row>
    <row r="55" customFormat="false" ht="13.5" hidden="false" customHeight="false" outlineLevel="0" collapsed="false">
      <c r="A55" s="0" t="n">
        <v>49</v>
      </c>
      <c r="B55" s="76"/>
      <c r="C55" s="77"/>
      <c r="D55" s="78" t="str">
        <f aca="false">IF(ISERROR(VLOOKUP(C55,$AM$8:$AN$1729,2,0)),"",VLOOKUP(C55,$AM$8:$AN$1729,2,0))</f>
        <v/>
      </c>
      <c r="E55" s="79"/>
      <c r="F55" s="80"/>
      <c r="G55" s="81" t="str">
        <f aca="false">IF((E55*F55)=0,"",E55*F55)</f>
        <v/>
      </c>
      <c r="H55" s="79"/>
      <c r="I55" s="81" t="str">
        <f aca="false">IF((E55*H55)=0,"",E55*H55)</f>
        <v/>
      </c>
      <c r="J55" s="77"/>
      <c r="K55" s="78" t="str">
        <f aca="false">IF(ISERROR(VLOOKUP(J55,$AM$8:$AN$1729,2,0)),"",VLOOKUP(J55,$AM$8:$AN$1729,2,0))</f>
        <v/>
      </c>
      <c r="L55" s="79"/>
      <c r="M55" s="79"/>
      <c r="N55" s="81" t="str">
        <f aca="false">IF((L55*M55)=0,"",L55*M55)</f>
        <v/>
      </c>
      <c r="O55" s="79"/>
      <c r="P55" s="81" t="str">
        <f aca="false">IF((L55*O55)=0,"",L55*O55)</f>
        <v/>
      </c>
      <c r="Q55" s="82" t="str">
        <f aca="false">IF(ISERROR(IF(R55=C55,G55-N55,N55-G55)),"",IF(R55=C55,G55-N55,N55-G55))</f>
        <v/>
      </c>
      <c r="R55" s="83"/>
      <c r="S55" s="84"/>
      <c r="T55" s="85"/>
      <c r="U55" s="82" t="str">
        <f aca="false">IF(ISERROR((I55+P55)*T55),"",(I55+P55)*T55)</f>
        <v/>
      </c>
      <c r="V55" s="86"/>
      <c r="W55" s="79"/>
      <c r="X55" s="79"/>
      <c r="Y55" s="93" t="n">
        <f aca="false">IF(ISERROR(AQ55*AR55-AS55*AT55),"",AQ55*AR55-AS55*AT55)</f>
        <v>0</v>
      </c>
      <c r="Z55" s="67" t="str">
        <f aca="false">IF(ISERROR(IF(S55="＞",Q55-Y55,Y55-Q55)),"",IF(S55="＞",Q55-Y55,Y55-Q55))</f>
        <v/>
      </c>
      <c r="AA55" s="87" t="n">
        <f aca="false">IF(ISERROR(((W55-L55)*O55+(E55-X55)*H55)*T55),"",((W55-L55)*O55+(E55-X55)*H55))*T55</f>
        <v>0</v>
      </c>
      <c r="AB55" s="88"/>
      <c r="AC55" s="89" t="n">
        <f aca="false">IF(ISERROR(AA55+AB55),"",AA55+AB55)</f>
        <v>0</v>
      </c>
      <c r="AD55" s="90"/>
      <c r="AE55" s="91" t="str">
        <f aca="false">IF(ISERROR(IF(S55="＜",Q55-AD55,Q55+AD55)),"",IF(S55="＜",Q55-AD55,Q55+AD55))</f>
        <v/>
      </c>
      <c r="AF55" s="89" t="str">
        <f aca="false">IF(ISERROR(U55*-0.03),"",U55*-0.03)</f>
        <v/>
      </c>
      <c r="AG55" s="92"/>
      <c r="AH55" s="92"/>
      <c r="AI55" s="92"/>
      <c r="AK55" s="2" t="str">
        <f aca="false">IF(V55="",U55,0)</f>
        <v/>
      </c>
      <c r="AM55" s="74" t="n">
        <v>1865</v>
      </c>
      <c r="AN55" s="75" t="s">
        <v>93</v>
      </c>
      <c r="AO55" s="2" t="n">
        <v>500</v>
      </c>
      <c r="AQ55" s="3" t="n">
        <f aca="false">IF(S55="＜",W55,X55)</f>
        <v>0</v>
      </c>
      <c r="AR55" s="4" t="n">
        <f aca="false">IF(R55=J55,M55,F55)</f>
        <v>0</v>
      </c>
      <c r="AS55" s="3" t="n">
        <f aca="false">IF(S55="＞",W55,X55)</f>
        <v>0</v>
      </c>
      <c r="AT55" s="4" t="n">
        <f aca="false">IF(R55=C55,M55,F55)</f>
        <v>0</v>
      </c>
    </row>
    <row r="56" customFormat="false" ht="14.25" hidden="false" customHeight="false" outlineLevel="0" collapsed="false">
      <c r="A56" s="0" t="n">
        <v>50</v>
      </c>
      <c r="B56" s="94"/>
      <c r="C56" s="95"/>
      <c r="D56" s="96" t="str">
        <f aca="false">IF(ISERROR(VLOOKUP(C56,$AM$8:$AN$1729,2,0)),"",VLOOKUP(C56,$AM$8:$AN$1729,2,0))</f>
        <v/>
      </c>
      <c r="E56" s="97"/>
      <c r="F56" s="98"/>
      <c r="G56" s="99" t="str">
        <f aca="false">IF((E56*F56)=0,"",E56*F56)</f>
        <v/>
      </c>
      <c r="H56" s="97"/>
      <c r="I56" s="99" t="str">
        <f aca="false">IF((E56*H56)=0,"",E56*H56)</f>
        <v/>
      </c>
      <c r="J56" s="95"/>
      <c r="K56" s="96" t="str">
        <f aca="false">IF(ISERROR(VLOOKUP(J56,$AM$8:$AN$1729,2,0)),"",VLOOKUP(J56,$AM$8:$AN$1729,2,0))</f>
        <v/>
      </c>
      <c r="L56" s="97"/>
      <c r="M56" s="97"/>
      <c r="N56" s="99" t="str">
        <f aca="false">IF((L56*M56)=0,"",L56*M56)</f>
        <v/>
      </c>
      <c r="O56" s="97"/>
      <c r="P56" s="99" t="str">
        <f aca="false">IF((L56*O56)=0,"",L56*O56)</f>
        <v/>
      </c>
      <c r="Q56" s="100" t="str">
        <f aca="false">IF(ISERROR(IF(R56=C56,G56-N56,N56-G56)),"",IF(R56=C56,G56-N56,N56-G56))</f>
        <v/>
      </c>
      <c r="R56" s="101"/>
      <c r="S56" s="102"/>
      <c r="T56" s="103"/>
      <c r="U56" s="100" t="str">
        <f aca="false">IF(ISERROR((I56+P56)*T56),"",(I56+P56)*T56)</f>
        <v/>
      </c>
      <c r="V56" s="104"/>
      <c r="W56" s="97"/>
      <c r="X56" s="97"/>
      <c r="Y56" s="105" t="n">
        <f aca="false">IF(ISERROR(AQ56*AR56-AS56*AT56),"",AQ56*AR56-AS56*AT56)</f>
        <v>0</v>
      </c>
      <c r="Z56" s="106" t="str">
        <f aca="false">IF(ISERROR(IF(S56="＞",Q56-Y56,Y56-Q56)),"",IF(S56="＞",Q56-Y56,Y56-Q56))</f>
        <v/>
      </c>
      <c r="AA56" s="107" t="n">
        <f aca="false">IF(ISERROR(((W56-L56)*O56+(E56-X56)*H56)*T56),"",((W56-L56)*O56+(E56-X56)*H56))*T56</f>
        <v>0</v>
      </c>
      <c r="AB56" s="108"/>
      <c r="AC56" s="109" t="n">
        <f aca="false">IF(ISERROR(AA56+AB56),"",AA56+AB56)</f>
        <v>0</v>
      </c>
      <c r="AD56" s="110"/>
      <c r="AE56" s="111" t="str">
        <f aca="false">IF(ISERROR(IF(S56="＜",Q56-AD56,Q56+AD56)),"",IF(S56="＜",Q56-AD56,Q56+AD56))</f>
        <v/>
      </c>
      <c r="AF56" s="109" t="str">
        <f aca="false">IF(ISERROR(U56*-0.03),"",U56*-0.03)</f>
        <v/>
      </c>
      <c r="AG56" s="112"/>
      <c r="AH56" s="112"/>
      <c r="AI56" s="112"/>
      <c r="AK56" s="2" t="str">
        <f aca="false">IF(V56="",U56,0)</f>
        <v/>
      </c>
      <c r="AM56" s="74" t="n">
        <v>1866</v>
      </c>
      <c r="AN56" s="75" t="s">
        <v>94</v>
      </c>
      <c r="AO56" s="2" t="n">
        <v>1000</v>
      </c>
      <c r="AQ56" s="3" t="n">
        <f aca="false">IF(S56="＜",W56,X56)</f>
        <v>0</v>
      </c>
      <c r="AR56" s="4" t="n">
        <f aca="false">IF(R56=J56,M56,F56)</f>
        <v>0</v>
      </c>
      <c r="AS56" s="3" t="n">
        <f aca="false">IF(S56="＞",W56,X56)</f>
        <v>0</v>
      </c>
      <c r="AT56" s="4" t="n">
        <f aca="false">IF(R56=C56,M56,F56)</f>
        <v>0</v>
      </c>
    </row>
    <row r="57" customFormat="false" ht="14.25" hidden="false" customHeight="false" outlineLevel="0" collapsed="false">
      <c r="B57" s="113" t="s">
        <v>95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4" t="n">
        <f aca="false">SUM(T7:T56)</f>
        <v>0</v>
      </c>
      <c r="U57" s="115" t="n">
        <f aca="false">SUM(U7:U56)</f>
        <v>0</v>
      </c>
      <c r="V57" s="116"/>
      <c r="W57" s="116"/>
      <c r="X57" s="116"/>
      <c r="Y57" s="116"/>
      <c r="Z57" s="116"/>
      <c r="AA57" s="117" t="n">
        <f aca="false">SUM(AA7:AA56)</f>
        <v>0</v>
      </c>
      <c r="AB57" s="114" t="n">
        <f aca="false">SUM(AB7:AB56)</f>
        <v>0</v>
      </c>
      <c r="AC57" s="118" t="n">
        <f aca="false">SUM(AA57:AB57)</f>
        <v>0</v>
      </c>
      <c r="AD57" s="119"/>
      <c r="AE57" s="119"/>
      <c r="AF57" s="119"/>
      <c r="AG57" s="119"/>
      <c r="AH57" s="119"/>
      <c r="AI57" s="119"/>
      <c r="AK57" s="2" t="n">
        <f aca="false">SUM(AK7:AK56)</f>
        <v>0</v>
      </c>
      <c r="AM57" s="74" t="n">
        <v>1867</v>
      </c>
      <c r="AN57" s="75" t="s">
        <v>96</v>
      </c>
      <c r="AO57" s="2" t="n">
        <v>1000</v>
      </c>
    </row>
    <row r="58" s="120" customFormat="true" ht="13.5" hidden="false" customHeight="false" outlineLevel="0" collapsed="false">
      <c r="B58" s="121"/>
      <c r="C58" s="122"/>
      <c r="D58" s="121"/>
      <c r="E58" s="121"/>
      <c r="F58" s="121"/>
      <c r="G58" s="121"/>
      <c r="H58" s="121"/>
      <c r="I58" s="121"/>
      <c r="J58" s="122"/>
      <c r="K58" s="121"/>
      <c r="L58" s="121"/>
      <c r="M58" s="121"/>
      <c r="N58" s="121"/>
      <c r="O58" s="121"/>
      <c r="P58" s="121"/>
      <c r="Q58" s="123"/>
      <c r="R58" s="123"/>
      <c r="S58" s="123"/>
      <c r="T58" s="123"/>
      <c r="U58" s="123"/>
      <c r="V58" s="121"/>
      <c r="W58" s="121"/>
      <c r="X58" s="121"/>
      <c r="Y58" s="123"/>
      <c r="Z58" s="123"/>
      <c r="AA58" s="124"/>
      <c r="AB58" s="124"/>
      <c r="AC58" s="124"/>
      <c r="AD58" s="125"/>
      <c r="AE58" s="125"/>
      <c r="AF58" s="2"/>
      <c r="AK58" s="2"/>
      <c r="AM58" s="74" t="n">
        <v>1868</v>
      </c>
      <c r="AN58" s="75" t="s">
        <v>97</v>
      </c>
      <c r="AO58" s="2" t="n">
        <v>1000</v>
      </c>
      <c r="AQ58" s="3"/>
      <c r="AR58" s="126"/>
      <c r="AS58" s="3"/>
      <c r="AT58" s="126"/>
    </row>
    <row r="59" customFormat="false" ht="13.5" hidden="false" customHeight="false" outlineLevel="0" collapsed="false">
      <c r="AB59" s="127" t="s">
        <v>98</v>
      </c>
      <c r="AC59" s="93" t="n">
        <f aca="false">AC57-AC60</f>
        <v>0</v>
      </c>
      <c r="AM59" s="74" t="n">
        <v>1870</v>
      </c>
      <c r="AN59" s="75" t="s">
        <v>99</v>
      </c>
      <c r="AO59" s="2" t="n">
        <v>1000</v>
      </c>
    </row>
    <row r="60" customFormat="false" ht="13.5" hidden="false" customHeight="false" outlineLevel="0" collapsed="false">
      <c r="AB60" s="127" t="s">
        <v>100</v>
      </c>
      <c r="AC60" s="93" t="n">
        <f aca="false">SUMIF(V7:V56,"",AA7:AB56)</f>
        <v>0</v>
      </c>
      <c r="AM60" s="74" t="n">
        <v>1871</v>
      </c>
      <c r="AN60" s="75" t="s">
        <v>101</v>
      </c>
      <c r="AO60" s="2" t="n">
        <v>100</v>
      </c>
    </row>
    <row r="61" customFormat="false" ht="13.5" hidden="false" customHeight="false" outlineLevel="0" collapsed="false">
      <c r="AM61" s="74" t="n">
        <v>1872</v>
      </c>
      <c r="AN61" s="75" t="s">
        <v>102</v>
      </c>
      <c r="AO61" s="2" t="n">
        <v>1000</v>
      </c>
    </row>
    <row r="62" customFormat="false" ht="13.5" hidden="false" customHeight="false" outlineLevel="0" collapsed="false">
      <c r="AM62" s="74" t="n">
        <v>1878</v>
      </c>
      <c r="AN62" s="75" t="s">
        <v>103</v>
      </c>
      <c r="AO62" s="2" t="n">
        <v>100</v>
      </c>
    </row>
    <row r="63" customFormat="false" ht="13.5" hidden="false" customHeight="false" outlineLevel="0" collapsed="false">
      <c r="AM63" s="74" t="n">
        <v>1879</v>
      </c>
      <c r="AN63" s="75" t="s">
        <v>104</v>
      </c>
      <c r="AO63" s="2" t="n">
        <v>100</v>
      </c>
    </row>
    <row r="64" customFormat="false" ht="13.5" hidden="false" customHeight="false" outlineLevel="0" collapsed="false">
      <c r="AM64" s="74" t="n">
        <v>1881</v>
      </c>
      <c r="AN64" s="1" t="s">
        <v>105</v>
      </c>
      <c r="AO64" s="2" t="n">
        <v>1000</v>
      </c>
    </row>
    <row r="65" customFormat="false" ht="13.5" hidden="false" customHeight="false" outlineLevel="0" collapsed="false">
      <c r="AM65" s="74" t="n">
        <v>1882</v>
      </c>
      <c r="AN65" s="75" t="s">
        <v>106</v>
      </c>
      <c r="AO65" s="2" t="n">
        <v>1000</v>
      </c>
    </row>
    <row r="66" customFormat="false" ht="13.5" hidden="false" customHeight="false" outlineLevel="0" collapsed="false">
      <c r="AM66" s="74" t="n">
        <v>1883</v>
      </c>
      <c r="AN66" s="75" t="s">
        <v>107</v>
      </c>
      <c r="AO66" s="2" t="n">
        <v>1000</v>
      </c>
    </row>
    <row r="67" customFormat="false" ht="13.5" hidden="false" customHeight="false" outlineLevel="0" collapsed="false">
      <c r="AM67" s="74" t="n">
        <v>1884</v>
      </c>
      <c r="AN67" s="75" t="s">
        <v>108</v>
      </c>
      <c r="AO67" s="2" t="n">
        <v>1000</v>
      </c>
    </row>
    <row r="68" customFormat="false" ht="13.5" hidden="false" customHeight="false" outlineLevel="0" collapsed="false">
      <c r="AM68" s="74" t="n">
        <v>1885</v>
      </c>
      <c r="AN68" s="75" t="s">
        <v>109</v>
      </c>
      <c r="AO68" s="2" t="n">
        <v>1000</v>
      </c>
    </row>
    <row r="69" customFormat="false" ht="13.5" hidden="false" customHeight="false" outlineLevel="0" collapsed="false">
      <c r="AM69" s="74" t="n">
        <v>1888</v>
      </c>
      <c r="AN69" s="75" t="s">
        <v>110</v>
      </c>
      <c r="AO69" s="2" t="n">
        <v>1000</v>
      </c>
    </row>
    <row r="70" customFormat="false" ht="13.5" hidden="false" customHeight="false" outlineLevel="0" collapsed="false">
      <c r="AM70" s="74" t="n">
        <v>1889</v>
      </c>
      <c r="AN70" s="75" t="s">
        <v>111</v>
      </c>
      <c r="AO70" s="2" t="n">
        <v>1000</v>
      </c>
    </row>
    <row r="71" customFormat="false" ht="13.5" hidden="false" customHeight="false" outlineLevel="0" collapsed="false">
      <c r="AM71" s="74" t="n">
        <v>1890</v>
      </c>
      <c r="AN71" s="75" t="s">
        <v>112</v>
      </c>
      <c r="AO71" s="2" t="n">
        <v>1000</v>
      </c>
    </row>
    <row r="72" customFormat="false" ht="13.5" hidden="false" customHeight="false" outlineLevel="0" collapsed="false">
      <c r="AM72" s="74" t="n">
        <v>1893</v>
      </c>
      <c r="AN72" s="75" t="s">
        <v>113</v>
      </c>
      <c r="AO72" s="2" t="n">
        <v>500</v>
      </c>
    </row>
    <row r="73" customFormat="false" ht="13.5" hidden="false" customHeight="false" outlineLevel="0" collapsed="false">
      <c r="AM73" s="74" t="n">
        <v>1895</v>
      </c>
      <c r="AN73" s="75" t="s">
        <v>114</v>
      </c>
      <c r="AO73" s="2" t="n">
        <v>1000</v>
      </c>
    </row>
    <row r="74" customFormat="false" ht="13.5" hidden="false" customHeight="false" outlineLevel="0" collapsed="false">
      <c r="AM74" s="74" t="n">
        <v>1896</v>
      </c>
      <c r="AN74" s="75" t="s">
        <v>115</v>
      </c>
      <c r="AO74" s="2" t="n">
        <v>1000</v>
      </c>
    </row>
    <row r="75" customFormat="false" ht="13.5" hidden="false" customHeight="false" outlineLevel="0" collapsed="false">
      <c r="AM75" s="74" t="n">
        <v>1898</v>
      </c>
      <c r="AN75" s="75" t="s">
        <v>116</v>
      </c>
      <c r="AO75" s="2" t="n">
        <v>1000</v>
      </c>
    </row>
    <row r="76" customFormat="false" ht="13.5" hidden="false" customHeight="false" outlineLevel="0" collapsed="false">
      <c r="AM76" s="74" t="n">
        <v>1899</v>
      </c>
      <c r="AN76" s="75" t="s">
        <v>117</v>
      </c>
      <c r="AO76" s="2" t="n">
        <v>1000</v>
      </c>
    </row>
    <row r="77" customFormat="false" ht="13.5" hidden="false" customHeight="false" outlineLevel="0" collapsed="false">
      <c r="AM77" s="74" t="n">
        <v>1907</v>
      </c>
      <c r="AN77" s="75" t="s">
        <v>118</v>
      </c>
      <c r="AO77" s="2" t="n">
        <v>100</v>
      </c>
    </row>
    <row r="78" customFormat="false" ht="13.5" hidden="false" customHeight="false" outlineLevel="0" collapsed="false">
      <c r="AM78" s="74" t="n">
        <v>1911</v>
      </c>
      <c r="AN78" s="75" t="s">
        <v>119</v>
      </c>
      <c r="AO78" s="2" t="n">
        <v>1000</v>
      </c>
    </row>
    <row r="79" customFormat="false" ht="13.5" hidden="false" customHeight="false" outlineLevel="0" collapsed="false">
      <c r="AM79" s="74" t="n">
        <v>1914</v>
      </c>
      <c r="AN79" s="75" t="s">
        <v>120</v>
      </c>
      <c r="AO79" s="2" t="n">
        <v>100</v>
      </c>
    </row>
    <row r="80" customFormat="false" ht="13.5" hidden="false" customHeight="false" outlineLevel="0" collapsed="false">
      <c r="AM80" s="74" t="n">
        <v>1916</v>
      </c>
      <c r="AN80" s="75" t="s">
        <v>121</v>
      </c>
      <c r="AO80" s="2" t="n">
        <v>1000</v>
      </c>
    </row>
    <row r="81" customFormat="false" ht="13.5" hidden="false" customHeight="false" outlineLevel="0" collapsed="false">
      <c r="AM81" s="74" t="n">
        <v>1919</v>
      </c>
      <c r="AN81" s="75" t="s">
        <v>122</v>
      </c>
      <c r="AO81" s="2" t="n">
        <v>1000</v>
      </c>
    </row>
    <row r="82" customFormat="false" ht="13.5" hidden="false" customHeight="false" outlineLevel="0" collapsed="false">
      <c r="AM82" s="74" t="n">
        <v>1921</v>
      </c>
      <c r="AN82" s="75" t="s">
        <v>123</v>
      </c>
      <c r="AO82" s="2" t="n">
        <v>100</v>
      </c>
    </row>
    <row r="83" customFormat="false" ht="13.5" hidden="false" customHeight="false" outlineLevel="0" collapsed="false">
      <c r="AM83" s="74" t="n">
        <v>1924</v>
      </c>
      <c r="AN83" s="75" t="s">
        <v>124</v>
      </c>
      <c r="AO83" s="2" t="n">
        <v>1000</v>
      </c>
    </row>
    <row r="84" customFormat="false" ht="13.5" hidden="false" customHeight="false" outlineLevel="0" collapsed="false">
      <c r="AM84" s="74" t="n">
        <v>1925</v>
      </c>
      <c r="AN84" s="75" t="s">
        <v>125</v>
      </c>
      <c r="AO84" s="2" t="n">
        <v>1000</v>
      </c>
    </row>
    <row r="85" customFormat="false" ht="13.5" hidden="false" customHeight="false" outlineLevel="0" collapsed="false">
      <c r="AM85" s="74" t="n">
        <v>1926</v>
      </c>
      <c r="AN85" s="75" t="s">
        <v>126</v>
      </c>
      <c r="AO85" s="2" t="n">
        <v>100</v>
      </c>
    </row>
    <row r="86" customFormat="false" ht="13.5" hidden="false" customHeight="false" outlineLevel="0" collapsed="false">
      <c r="AM86" s="74" t="n">
        <v>1928</v>
      </c>
      <c r="AN86" s="75" t="s">
        <v>127</v>
      </c>
      <c r="AO86" s="2" t="n">
        <v>1000</v>
      </c>
    </row>
    <row r="87" customFormat="false" ht="13.5" hidden="false" customHeight="false" outlineLevel="0" collapsed="false">
      <c r="AM87" s="74" t="n">
        <v>1929</v>
      </c>
      <c r="AN87" s="75" t="s">
        <v>128</v>
      </c>
      <c r="AO87" s="2" t="n">
        <v>1000</v>
      </c>
    </row>
    <row r="88" customFormat="false" ht="13.5" hidden="false" customHeight="false" outlineLevel="0" collapsed="false">
      <c r="AM88" s="74" t="n">
        <v>1930</v>
      </c>
      <c r="AN88" s="75" t="s">
        <v>129</v>
      </c>
      <c r="AO88" s="2" t="n">
        <v>1000</v>
      </c>
    </row>
    <row r="89" customFormat="false" ht="13.5" hidden="false" customHeight="false" outlineLevel="0" collapsed="false">
      <c r="AM89" s="74" t="n">
        <v>1932</v>
      </c>
      <c r="AN89" s="75" t="s">
        <v>130</v>
      </c>
      <c r="AO89" s="2" t="n">
        <v>1000</v>
      </c>
    </row>
    <row r="90" customFormat="false" ht="13.5" hidden="false" customHeight="false" outlineLevel="0" collapsed="false">
      <c r="AM90" s="74" t="n">
        <v>1934</v>
      </c>
      <c r="AN90" s="75" t="s">
        <v>131</v>
      </c>
      <c r="AO90" s="2" t="n">
        <v>1000</v>
      </c>
    </row>
    <row r="91" customFormat="false" ht="13.5" hidden="false" customHeight="false" outlineLevel="0" collapsed="false">
      <c r="AM91" s="74" t="n">
        <v>1937</v>
      </c>
      <c r="AN91" s="75" t="s">
        <v>132</v>
      </c>
      <c r="AO91" s="2" t="n">
        <v>1000</v>
      </c>
    </row>
    <row r="92" customFormat="false" ht="13.5" hidden="false" customHeight="false" outlineLevel="0" collapsed="false">
      <c r="AM92" s="74" t="n">
        <v>1939</v>
      </c>
      <c r="AN92" s="75" t="s">
        <v>133</v>
      </c>
      <c r="AO92" s="2" t="n">
        <v>1000</v>
      </c>
    </row>
    <row r="93" customFormat="false" ht="13.5" hidden="false" customHeight="false" outlineLevel="0" collapsed="false">
      <c r="AM93" s="74" t="n">
        <v>1941</v>
      </c>
      <c r="AN93" s="75" t="s">
        <v>134</v>
      </c>
      <c r="AO93" s="2" t="n">
        <v>100</v>
      </c>
    </row>
    <row r="94" customFormat="false" ht="13.5" hidden="false" customHeight="false" outlineLevel="0" collapsed="false">
      <c r="AM94" s="74" t="n">
        <v>1942</v>
      </c>
      <c r="AN94" s="75" t="s">
        <v>135</v>
      </c>
      <c r="AO94" s="2" t="n">
        <v>1000</v>
      </c>
    </row>
    <row r="95" customFormat="false" ht="13.5" hidden="false" customHeight="false" outlineLevel="0" collapsed="false">
      <c r="AM95" s="74" t="n">
        <v>1943</v>
      </c>
      <c r="AN95" s="75" t="s">
        <v>136</v>
      </c>
      <c r="AO95" s="2" t="n">
        <v>1000</v>
      </c>
    </row>
    <row r="96" customFormat="false" ht="13.5" hidden="false" customHeight="false" outlineLevel="0" collapsed="false">
      <c r="AM96" s="74" t="n">
        <v>1944</v>
      </c>
      <c r="AN96" s="75" t="s">
        <v>137</v>
      </c>
      <c r="AO96" s="2" t="n">
        <v>1000</v>
      </c>
    </row>
    <row r="97" customFormat="false" ht="13.5" hidden="false" customHeight="false" outlineLevel="0" collapsed="false">
      <c r="AM97" s="74" t="n">
        <v>1945</v>
      </c>
      <c r="AN97" s="75" t="s">
        <v>138</v>
      </c>
      <c r="AO97" s="2" t="n">
        <v>1000</v>
      </c>
    </row>
    <row r="98" customFormat="false" ht="13.5" hidden="false" customHeight="false" outlineLevel="0" collapsed="false">
      <c r="AM98" s="74" t="n">
        <v>1946</v>
      </c>
      <c r="AN98" s="75" t="s">
        <v>139</v>
      </c>
      <c r="AO98" s="2" t="n">
        <v>1000</v>
      </c>
    </row>
    <row r="99" customFormat="false" ht="13.5" hidden="false" customHeight="false" outlineLevel="0" collapsed="false">
      <c r="AM99" s="74" t="n">
        <v>1949</v>
      </c>
      <c r="AN99" s="75" t="s">
        <v>140</v>
      </c>
      <c r="AO99" s="2" t="n">
        <v>100</v>
      </c>
    </row>
    <row r="100" customFormat="false" ht="13.5" hidden="false" customHeight="false" outlineLevel="0" collapsed="false">
      <c r="AM100" s="74" t="n">
        <v>1950</v>
      </c>
      <c r="AN100" s="75" t="s">
        <v>141</v>
      </c>
      <c r="AO100" s="2" t="n">
        <v>1000</v>
      </c>
    </row>
    <row r="101" customFormat="false" ht="13.5" hidden="false" customHeight="false" outlineLevel="0" collapsed="false">
      <c r="AM101" s="74" t="n">
        <v>1951</v>
      </c>
      <c r="AN101" s="75" t="s">
        <v>142</v>
      </c>
      <c r="AO101" s="2" t="n">
        <v>1000</v>
      </c>
    </row>
    <row r="102" customFormat="false" ht="13.5" hidden="false" customHeight="false" outlineLevel="0" collapsed="false">
      <c r="AM102" s="74" t="n">
        <v>1952</v>
      </c>
      <c r="AN102" s="75" t="s">
        <v>143</v>
      </c>
      <c r="AO102" s="2" t="n">
        <v>100</v>
      </c>
    </row>
    <row r="103" customFormat="false" ht="13.5" hidden="false" customHeight="false" outlineLevel="0" collapsed="false">
      <c r="AM103" s="74" t="n">
        <v>1954</v>
      </c>
      <c r="AN103" s="75" t="s">
        <v>144</v>
      </c>
      <c r="AO103" s="2" t="n">
        <v>1000</v>
      </c>
    </row>
    <row r="104" customFormat="false" ht="13.5" hidden="false" customHeight="false" outlineLevel="0" collapsed="false">
      <c r="AM104" s="74" t="n">
        <v>1955</v>
      </c>
      <c r="AN104" s="75" t="s">
        <v>145</v>
      </c>
      <c r="AO104" s="2" t="n">
        <v>1000</v>
      </c>
    </row>
    <row r="105" customFormat="false" ht="13.5" hidden="false" customHeight="false" outlineLevel="0" collapsed="false">
      <c r="AM105" s="74" t="n">
        <v>1956</v>
      </c>
      <c r="AN105" s="75" t="s">
        <v>146</v>
      </c>
      <c r="AO105" s="2" t="n">
        <v>1000</v>
      </c>
    </row>
    <row r="106" customFormat="false" ht="13.5" hidden="false" customHeight="false" outlineLevel="0" collapsed="false">
      <c r="AM106" s="74" t="n">
        <v>1959</v>
      </c>
      <c r="AN106" s="75" t="s">
        <v>147</v>
      </c>
      <c r="AO106" s="2" t="n">
        <v>1000</v>
      </c>
    </row>
    <row r="107" customFormat="false" ht="13.5" hidden="false" customHeight="false" outlineLevel="0" collapsed="false">
      <c r="AM107" s="74" t="n">
        <v>1961</v>
      </c>
      <c r="AN107" s="75" t="s">
        <v>148</v>
      </c>
      <c r="AO107" s="2" t="n">
        <v>1000</v>
      </c>
    </row>
    <row r="108" customFormat="false" ht="13.5" hidden="false" customHeight="false" outlineLevel="0" collapsed="false">
      <c r="AM108" s="74" t="n">
        <v>1963</v>
      </c>
      <c r="AN108" s="75" t="s">
        <v>149</v>
      </c>
      <c r="AO108" s="2" t="n">
        <v>1000</v>
      </c>
    </row>
    <row r="109" customFormat="false" ht="13.5" hidden="false" customHeight="false" outlineLevel="0" collapsed="false">
      <c r="AM109" s="74" t="n">
        <v>1964</v>
      </c>
      <c r="AN109" s="75" t="s">
        <v>150</v>
      </c>
      <c r="AO109" s="2" t="n">
        <v>1000</v>
      </c>
    </row>
    <row r="110" customFormat="false" ht="13.5" hidden="false" customHeight="false" outlineLevel="0" collapsed="false">
      <c r="AM110" s="74" t="n">
        <v>1967</v>
      </c>
      <c r="AN110" s="75" t="s">
        <v>151</v>
      </c>
      <c r="AO110" s="2" t="n">
        <v>1000</v>
      </c>
    </row>
    <row r="111" customFormat="false" ht="13.5" hidden="false" customHeight="false" outlineLevel="0" collapsed="false">
      <c r="AM111" s="74" t="n">
        <v>1968</v>
      </c>
      <c r="AN111" s="75" t="s">
        <v>152</v>
      </c>
      <c r="AO111" s="2" t="n">
        <v>1000</v>
      </c>
    </row>
    <row r="112" customFormat="false" ht="13.5" hidden="false" customHeight="false" outlineLevel="0" collapsed="false">
      <c r="AM112" s="74" t="n">
        <v>1969</v>
      </c>
      <c r="AN112" s="75" t="s">
        <v>153</v>
      </c>
      <c r="AO112" s="2" t="n">
        <v>1000</v>
      </c>
    </row>
    <row r="113" customFormat="false" ht="13.5" hidden="false" customHeight="false" outlineLevel="0" collapsed="false">
      <c r="AM113" s="74" t="n">
        <v>1970</v>
      </c>
      <c r="AN113" s="75" t="s">
        <v>154</v>
      </c>
      <c r="AO113" s="2" t="n">
        <v>1000</v>
      </c>
    </row>
    <row r="114" customFormat="false" ht="13.5" hidden="false" customHeight="false" outlineLevel="0" collapsed="false">
      <c r="AM114" s="74" t="n">
        <v>1972</v>
      </c>
      <c r="AN114" s="75" t="s">
        <v>155</v>
      </c>
      <c r="AO114" s="2" t="n">
        <v>1000</v>
      </c>
    </row>
    <row r="115" customFormat="false" ht="13.5" hidden="false" customHeight="false" outlineLevel="0" collapsed="false">
      <c r="AM115" s="74" t="n">
        <v>1973</v>
      </c>
      <c r="AN115" s="1" t="s">
        <v>156</v>
      </c>
      <c r="AO115" s="2" t="n">
        <v>100</v>
      </c>
    </row>
    <row r="116" customFormat="false" ht="13.5" hidden="false" customHeight="false" outlineLevel="0" collapsed="false">
      <c r="AM116" s="74" t="n">
        <v>1975</v>
      </c>
      <c r="AN116" s="75" t="s">
        <v>157</v>
      </c>
      <c r="AO116" s="2" t="n">
        <v>1000</v>
      </c>
    </row>
    <row r="117" customFormat="false" ht="13.5" hidden="false" customHeight="false" outlineLevel="0" collapsed="false">
      <c r="AM117" s="74" t="n">
        <v>1978</v>
      </c>
      <c r="AN117" s="75" t="s">
        <v>158</v>
      </c>
      <c r="AO117" s="2" t="n">
        <v>1000</v>
      </c>
    </row>
    <row r="118" customFormat="false" ht="13.5" hidden="false" customHeight="false" outlineLevel="0" collapsed="false">
      <c r="AM118" s="74" t="n">
        <v>1979</v>
      </c>
      <c r="AN118" s="75" t="s">
        <v>159</v>
      </c>
      <c r="AO118" s="2" t="n">
        <v>100</v>
      </c>
    </row>
    <row r="119" customFormat="false" ht="13.5" hidden="false" customHeight="false" outlineLevel="0" collapsed="false">
      <c r="AM119" s="74" t="n">
        <v>1980</v>
      </c>
      <c r="AN119" s="75" t="s">
        <v>160</v>
      </c>
      <c r="AO119" s="2" t="n">
        <v>1000</v>
      </c>
    </row>
    <row r="120" customFormat="false" ht="13.5" hidden="false" customHeight="false" outlineLevel="0" collapsed="false">
      <c r="AM120" s="74" t="n">
        <v>1982</v>
      </c>
      <c r="AN120" s="75" t="s">
        <v>161</v>
      </c>
      <c r="AO120" s="2" t="n">
        <v>1000</v>
      </c>
    </row>
    <row r="121" customFormat="false" ht="13.5" hidden="false" customHeight="false" outlineLevel="0" collapsed="false">
      <c r="AM121" s="74" t="n">
        <v>1983</v>
      </c>
      <c r="AN121" s="75" t="s">
        <v>162</v>
      </c>
      <c r="AO121" s="2" t="n">
        <v>1000</v>
      </c>
    </row>
    <row r="122" customFormat="false" ht="13.5" hidden="false" customHeight="false" outlineLevel="0" collapsed="false">
      <c r="AM122" s="74" t="n">
        <v>1988</v>
      </c>
      <c r="AN122" s="75" t="s">
        <v>163</v>
      </c>
      <c r="AO122" s="2" t="n">
        <v>100</v>
      </c>
    </row>
    <row r="123" customFormat="false" ht="13.5" hidden="false" customHeight="false" outlineLevel="0" collapsed="false">
      <c r="AM123" s="74" t="n">
        <v>2001</v>
      </c>
      <c r="AN123" s="75" t="s">
        <v>164</v>
      </c>
      <c r="AO123" s="2" t="n">
        <v>1000</v>
      </c>
    </row>
    <row r="124" customFormat="false" ht="13.5" hidden="false" customHeight="false" outlineLevel="0" collapsed="false">
      <c r="AM124" s="74" t="n">
        <v>2002</v>
      </c>
      <c r="AN124" s="75" t="s">
        <v>165</v>
      </c>
      <c r="AO124" s="2" t="n">
        <v>500</v>
      </c>
    </row>
    <row r="125" customFormat="false" ht="13.5" hidden="false" customHeight="false" outlineLevel="0" collapsed="false">
      <c r="AM125" s="74" t="n">
        <v>2003</v>
      </c>
      <c r="AN125" s="75" t="s">
        <v>166</v>
      </c>
      <c r="AO125" s="2" t="n">
        <v>1000</v>
      </c>
    </row>
    <row r="126" customFormat="false" ht="13.5" hidden="false" customHeight="false" outlineLevel="0" collapsed="false">
      <c r="AM126" s="74" t="n">
        <v>2004</v>
      </c>
      <c r="AN126" s="75" t="s">
        <v>167</v>
      </c>
      <c r="AO126" s="2" t="n">
        <v>1000</v>
      </c>
    </row>
    <row r="127" customFormat="false" ht="13.5" hidden="false" customHeight="false" outlineLevel="0" collapsed="false">
      <c r="AM127" s="74" t="n">
        <v>2009</v>
      </c>
      <c r="AN127" s="75" t="s">
        <v>168</v>
      </c>
      <c r="AO127" s="2" t="n">
        <v>100</v>
      </c>
    </row>
    <row r="128" customFormat="false" ht="13.5" hidden="false" customHeight="false" outlineLevel="0" collapsed="false">
      <c r="AM128" s="74" t="n">
        <v>2051</v>
      </c>
      <c r="AN128" s="75" t="s">
        <v>169</v>
      </c>
      <c r="AO128" s="2" t="n">
        <v>1000</v>
      </c>
    </row>
    <row r="129" customFormat="false" ht="13.5" hidden="false" customHeight="false" outlineLevel="0" collapsed="false">
      <c r="AM129" s="74" t="n">
        <v>2052</v>
      </c>
      <c r="AN129" s="75" t="s">
        <v>170</v>
      </c>
      <c r="AO129" s="2" t="n">
        <v>1000</v>
      </c>
    </row>
    <row r="130" customFormat="false" ht="13.5" hidden="false" customHeight="false" outlineLevel="0" collapsed="false">
      <c r="AM130" s="74" t="n">
        <v>2053</v>
      </c>
      <c r="AN130" s="75" t="s">
        <v>171</v>
      </c>
      <c r="AO130" s="2" t="n">
        <v>1000</v>
      </c>
    </row>
    <row r="131" customFormat="false" ht="13.5" hidden="false" customHeight="false" outlineLevel="0" collapsed="false">
      <c r="AM131" s="74" t="n">
        <v>2056</v>
      </c>
      <c r="AN131" s="75" t="s">
        <v>172</v>
      </c>
      <c r="AO131" s="2" t="n">
        <v>1000</v>
      </c>
    </row>
    <row r="132" customFormat="false" ht="13.5" hidden="false" customHeight="false" outlineLevel="0" collapsed="false">
      <c r="AM132" s="74" t="n">
        <v>2059</v>
      </c>
      <c r="AN132" s="75" t="s">
        <v>173</v>
      </c>
      <c r="AO132" s="2" t="n">
        <v>100</v>
      </c>
    </row>
    <row r="133" customFormat="false" ht="13.5" hidden="false" customHeight="false" outlineLevel="0" collapsed="false">
      <c r="AM133" s="74" t="n">
        <v>2107</v>
      </c>
      <c r="AN133" s="75" t="s">
        <v>174</v>
      </c>
      <c r="AO133" s="2" t="n">
        <v>1000</v>
      </c>
    </row>
    <row r="134" customFormat="false" ht="13.5" hidden="false" customHeight="false" outlineLevel="0" collapsed="false">
      <c r="AM134" s="74" t="n">
        <v>2108</v>
      </c>
      <c r="AN134" s="75" t="s">
        <v>175</v>
      </c>
      <c r="AO134" s="2" t="n">
        <v>1000</v>
      </c>
    </row>
    <row r="135" customFormat="false" ht="13.5" hidden="false" customHeight="false" outlineLevel="0" collapsed="false">
      <c r="AM135" s="74" t="n">
        <v>2109</v>
      </c>
      <c r="AN135" s="75" t="s">
        <v>176</v>
      </c>
      <c r="AO135" s="2" t="n">
        <v>1000</v>
      </c>
    </row>
    <row r="136" customFormat="false" ht="13.5" hidden="false" customHeight="false" outlineLevel="0" collapsed="false">
      <c r="AM136" s="74" t="n">
        <v>2131</v>
      </c>
      <c r="AN136" s="75" t="s">
        <v>177</v>
      </c>
      <c r="AO136" s="2" t="n">
        <v>1</v>
      </c>
    </row>
    <row r="137" customFormat="false" ht="13.5" hidden="false" customHeight="false" outlineLevel="0" collapsed="false">
      <c r="AM137" s="74" t="n">
        <v>2201</v>
      </c>
      <c r="AN137" s="75" t="s">
        <v>178</v>
      </c>
      <c r="AO137" s="2" t="n">
        <v>1000</v>
      </c>
    </row>
    <row r="138" customFormat="false" ht="13.5" hidden="false" customHeight="false" outlineLevel="0" collapsed="false">
      <c r="AM138" s="74" t="n">
        <v>2202</v>
      </c>
      <c r="AN138" s="75" t="s">
        <v>179</v>
      </c>
      <c r="AO138" s="2" t="n">
        <v>1000</v>
      </c>
    </row>
    <row r="139" customFormat="false" ht="13.5" hidden="false" customHeight="false" outlineLevel="0" collapsed="false">
      <c r="AM139" s="74" t="n">
        <v>2204</v>
      </c>
      <c r="AN139" s="75" t="s">
        <v>180</v>
      </c>
      <c r="AO139" s="2" t="n">
        <v>1000</v>
      </c>
    </row>
    <row r="140" customFormat="false" ht="13.5" hidden="false" customHeight="false" outlineLevel="0" collapsed="false">
      <c r="AM140" s="74" t="n">
        <v>2206</v>
      </c>
      <c r="AN140" s="75" t="s">
        <v>181</v>
      </c>
      <c r="AO140" s="2" t="n">
        <v>1000</v>
      </c>
    </row>
    <row r="141" customFormat="false" ht="13.5" hidden="false" customHeight="false" outlineLevel="0" collapsed="false">
      <c r="AM141" s="74" t="n">
        <v>2207</v>
      </c>
      <c r="AN141" s="75" t="s">
        <v>182</v>
      </c>
      <c r="AO141" s="2" t="n">
        <v>100</v>
      </c>
    </row>
    <row r="142" customFormat="false" ht="13.5" hidden="false" customHeight="false" outlineLevel="0" collapsed="false">
      <c r="AM142" s="74" t="n">
        <v>2211</v>
      </c>
      <c r="AN142" s="75" t="s">
        <v>183</v>
      </c>
      <c r="AO142" s="2" t="n">
        <v>1000</v>
      </c>
    </row>
    <row r="143" customFormat="false" ht="13.5" hidden="false" customHeight="false" outlineLevel="0" collapsed="false">
      <c r="AM143" s="74" t="n">
        <v>2212</v>
      </c>
      <c r="AN143" s="75" t="s">
        <v>184</v>
      </c>
      <c r="AO143" s="2" t="n">
        <v>1000</v>
      </c>
    </row>
    <row r="144" customFormat="false" ht="13.5" hidden="false" customHeight="false" outlineLevel="0" collapsed="false">
      <c r="AM144" s="74" t="n">
        <v>2215</v>
      </c>
      <c r="AN144" s="75" t="s">
        <v>185</v>
      </c>
      <c r="AO144" s="2" t="n">
        <v>1000</v>
      </c>
    </row>
    <row r="145" customFormat="false" ht="13.5" hidden="false" customHeight="false" outlineLevel="0" collapsed="false">
      <c r="AM145" s="74" t="n">
        <v>2217</v>
      </c>
      <c r="AN145" s="75" t="s">
        <v>186</v>
      </c>
      <c r="AO145" s="2" t="n">
        <v>1000</v>
      </c>
    </row>
    <row r="146" customFormat="false" ht="13.5" hidden="false" customHeight="false" outlineLevel="0" collapsed="false">
      <c r="AM146" s="74" t="n">
        <v>2261</v>
      </c>
      <c r="AN146" s="75" t="s">
        <v>187</v>
      </c>
      <c r="AO146" s="2" t="n">
        <v>1000</v>
      </c>
    </row>
    <row r="147" customFormat="false" ht="13.5" hidden="false" customHeight="false" outlineLevel="0" collapsed="false">
      <c r="AM147" s="74" t="n">
        <v>2262</v>
      </c>
      <c r="AN147" s="75" t="s">
        <v>188</v>
      </c>
      <c r="AO147" s="2" t="n">
        <v>500</v>
      </c>
    </row>
    <row r="148" customFormat="false" ht="13.5" hidden="false" customHeight="false" outlineLevel="0" collapsed="false">
      <c r="AM148" s="74" t="n">
        <v>2264</v>
      </c>
      <c r="AN148" s="75" t="s">
        <v>189</v>
      </c>
      <c r="AO148" s="2" t="n">
        <v>1000</v>
      </c>
    </row>
    <row r="149" customFormat="false" ht="13.5" hidden="false" customHeight="false" outlineLevel="0" collapsed="false">
      <c r="AM149" s="74" t="n">
        <v>2267</v>
      </c>
      <c r="AN149" s="75" t="s">
        <v>190</v>
      </c>
      <c r="AO149" s="2" t="n">
        <v>100</v>
      </c>
    </row>
    <row r="150" customFormat="false" ht="13.5" hidden="false" customHeight="false" outlineLevel="0" collapsed="false">
      <c r="AM150" s="74" t="n">
        <v>2281</v>
      </c>
      <c r="AN150" s="75" t="s">
        <v>191</v>
      </c>
      <c r="AO150" s="2" t="n">
        <v>1000</v>
      </c>
    </row>
    <row r="151" customFormat="false" ht="13.5" hidden="false" customHeight="false" outlineLevel="0" collapsed="false">
      <c r="AM151" s="74" t="n">
        <v>2282</v>
      </c>
      <c r="AN151" s="75" t="s">
        <v>192</v>
      </c>
      <c r="AO151" s="2" t="n">
        <v>1000</v>
      </c>
    </row>
    <row r="152" customFormat="false" ht="13.5" hidden="false" customHeight="false" outlineLevel="0" collapsed="false">
      <c r="AM152" s="74" t="n">
        <v>2284</v>
      </c>
      <c r="AN152" s="75" t="s">
        <v>193</v>
      </c>
      <c r="AO152" s="2" t="n">
        <v>1000</v>
      </c>
    </row>
    <row r="153" customFormat="false" ht="13.5" hidden="false" customHeight="false" outlineLevel="0" collapsed="false">
      <c r="AM153" s="74" t="n">
        <v>2286</v>
      </c>
      <c r="AN153" s="75" t="s">
        <v>194</v>
      </c>
      <c r="AO153" s="2" t="n">
        <v>1000</v>
      </c>
    </row>
    <row r="154" customFormat="false" ht="13.5" hidden="false" customHeight="false" outlineLevel="0" collapsed="false">
      <c r="AM154" s="74" t="n">
        <v>2288</v>
      </c>
      <c r="AN154" s="75" t="s">
        <v>195</v>
      </c>
      <c r="AO154" s="2" t="n">
        <v>1000</v>
      </c>
    </row>
    <row r="155" customFormat="false" ht="13.5" hidden="false" customHeight="false" outlineLevel="0" collapsed="false">
      <c r="AM155" s="74" t="n">
        <v>2290</v>
      </c>
      <c r="AN155" s="75" t="s">
        <v>196</v>
      </c>
      <c r="AO155" s="2" t="n">
        <v>500</v>
      </c>
    </row>
    <row r="156" customFormat="false" ht="13.5" hidden="false" customHeight="false" outlineLevel="0" collapsed="false">
      <c r="AM156" s="74" t="n">
        <v>2292</v>
      </c>
      <c r="AN156" s="1" t="s">
        <v>197</v>
      </c>
      <c r="AO156" s="2" t="n">
        <v>500</v>
      </c>
    </row>
    <row r="157" customFormat="false" ht="13.5" hidden="false" customHeight="false" outlineLevel="0" collapsed="false">
      <c r="AM157" s="74" t="n">
        <v>2301</v>
      </c>
      <c r="AN157" s="75" t="s">
        <v>198</v>
      </c>
      <c r="AO157" s="2" t="n">
        <v>100</v>
      </c>
    </row>
    <row r="158" customFormat="false" ht="13.5" hidden="false" customHeight="false" outlineLevel="0" collapsed="false">
      <c r="AM158" s="74" t="n">
        <v>2305</v>
      </c>
      <c r="AN158" s="75" t="s">
        <v>199</v>
      </c>
      <c r="AO158" s="2" t="n">
        <v>100</v>
      </c>
    </row>
    <row r="159" customFormat="false" ht="13.5" hidden="false" customHeight="false" outlineLevel="0" collapsed="false">
      <c r="AM159" s="74" t="n">
        <v>2309</v>
      </c>
      <c r="AN159" s="75" t="s">
        <v>200</v>
      </c>
      <c r="AO159" s="2" t="n">
        <v>10</v>
      </c>
    </row>
    <row r="160" customFormat="false" ht="13.5" hidden="false" customHeight="false" outlineLevel="0" collapsed="false">
      <c r="AM160" s="74" t="n">
        <v>2317</v>
      </c>
      <c r="AN160" s="75" t="s">
        <v>201</v>
      </c>
      <c r="AO160" s="2" t="n">
        <v>1</v>
      </c>
    </row>
    <row r="161" customFormat="false" ht="13.5" hidden="false" customHeight="false" outlineLevel="0" collapsed="false">
      <c r="AM161" s="74" t="n">
        <v>2322</v>
      </c>
      <c r="AN161" s="1" t="s">
        <v>202</v>
      </c>
      <c r="AO161" s="2" t="n">
        <v>100</v>
      </c>
    </row>
    <row r="162" customFormat="false" ht="13.5" hidden="false" customHeight="false" outlineLevel="0" collapsed="false">
      <c r="AM162" s="74" t="n">
        <v>2327</v>
      </c>
      <c r="AN162" s="1" t="s">
        <v>203</v>
      </c>
      <c r="AO162" s="2" t="n">
        <v>100</v>
      </c>
    </row>
    <row r="163" customFormat="false" ht="13.5" hidden="false" customHeight="false" outlineLevel="0" collapsed="false">
      <c r="AM163" s="74" t="n">
        <v>2331</v>
      </c>
      <c r="AN163" s="75" t="s">
        <v>204</v>
      </c>
      <c r="AO163" s="2" t="n">
        <v>100</v>
      </c>
    </row>
    <row r="164" customFormat="false" ht="13.5" hidden="false" customHeight="false" outlineLevel="0" collapsed="false">
      <c r="AM164" s="74" t="n">
        <v>2353</v>
      </c>
      <c r="AN164" s="75" t="s">
        <v>205</v>
      </c>
      <c r="AO164" s="2" t="n">
        <v>1</v>
      </c>
    </row>
    <row r="165" customFormat="false" ht="13.5" hidden="false" customHeight="false" outlineLevel="0" collapsed="false">
      <c r="AM165" s="74" t="n">
        <v>2359</v>
      </c>
      <c r="AN165" s="75" t="s">
        <v>206</v>
      </c>
      <c r="AO165" s="2" t="n">
        <v>100</v>
      </c>
    </row>
    <row r="166" customFormat="false" ht="13.5" hidden="false" customHeight="false" outlineLevel="0" collapsed="false">
      <c r="AM166" s="74" t="n">
        <v>2371</v>
      </c>
      <c r="AN166" s="75" t="s">
        <v>207</v>
      </c>
      <c r="AO166" s="2" t="n">
        <v>1</v>
      </c>
    </row>
    <row r="167" customFormat="false" ht="13.5" hidden="false" customHeight="false" outlineLevel="0" collapsed="false">
      <c r="AM167" s="74" t="n">
        <v>2372</v>
      </c>
      <c r="AN167" s="75" t="s">
        <v>208</v>
      </c>
      <c r="AO167" s="2" t="n">
        <v>1</v>
      </c>
    </row>
    <row r="168" customFormat="false" ht="13.5" hidden="false" customHeight="false" outlineLevel="0" collapsed="false">
      <c r="AM168" s="74" t="n">
        <v>2378</v>
      </c>
      <c r="AN168" s="75" t="s">
        <v>209</v>
      </c>
      <c r="AO168" s="2" t="n">
        <v>100</v>
      </c>
    </row>
    <row r="169" customFormat="false" ht="13.5" hidden="false" customHeight="false" outlineLevel="0" collapsed="false">
      <c r="AM169" s="74" t="n">
        <v>2413</v>
      </c>
      <c r="AN169" s="75" t="s">
        <v>210</v>
      </c>
      <c r="AO169" s="2" t="n">
        <v>1</v>
      </c>
    </row>
    <row r="170" customFormat="false" ht="13.5" hidden="false" customHeight="false" outlineLevel="0" collapsed="false">
      <c r="AM170" s="74" t="n">
        <v>2433</v>
      </c>
      <c r="AN170" s="75" t="s">
        <v>211</v>
      </c>
      <c r="AO170" s="2" t="n">
        <v>10</v>
      </c>
    </row>
    <row r="171" customFormat="false" ht="13.5" hidden="false" customHeight="false" outlineLevel="0" collapsed="false">
      <c r="AM171" s="74" t="n">
        <v>2450</v>
      </c>
      <c r="AN171" s="75" t="s">
        <v>212</v>
      </c>
      <c r="AO171" s="2" t="n">
        <v>1</v>
      </c>
    </row>
    <row r="172" customFormat="false" ht="13.5" hidden="false" customHeight="false" outlineLevel="0" collapsed="false">
      <c r="AM172" s="74" t="n">
        <v>2453</v>
      </c>
      <c r="AN172" s="75" t="s">
        <v>213</v>
      </c>
      <c r="AO172" s="2" t="n">
        <v>1</v>
      </c>
    </row>
    <row r="173" customFormat="false" ht="13.5" hidden="false" customHeight="false" outlineLevel="0" collapsed="false">
      <c r="AM173" s="74" t="n">
        <v>2462</v>
      </c>
      <c r="AN173" s="75" t="s">
        <v>214</v>
      </c>
      <c r="AO173" s="2" t="n">
        <v>1</v>
      </c>
    </row>
    <row r="174" customFormat="false" ht="13.5" hidden="false" customHeight="false" outlineLevel="0" collapsed="false">
      <c r="AM174" s="74" t="n">
        <v>2466</v>
      </c>
      <c r="AN174" s="1" t="s">
        <v>215</v>
      </c>
      <c r="AO174" s="2" t="n">
        <v>1</v>
      </c>
    </row>
    <row r="175" customFormat="false" ht="13.5" hidden="false" customHeight="false" outlineLevel="0" collapsed="false">
      <c r="AM175" s="74" t="n">
        <v>2476</v>
      </c>
      <c r="AN175" s="75" t="s">
        <v>216</v>
      </c>
      <c r="AO175" s="2" t="n">
        <v>1</v>
      </c>
    </row>
    <row r="176" customFormat="false" ht="13.5" hidden="false" customHeight="false" outlineLevel="0" collapsed="false">
      <c r="AM176" s="74" t="n">
        <v>2501</v>
      </c>
      <c r="AN176" s="75" t="s">
        <v>217</v>
      </c>
      <c r="AO176" s="2" t="n">
        <v>1000</v>
      </c>
    </row>
    <row r="177" customFormat="false" ht="13.5" hidden="false" customHeight="false" outlineLevel="0" collapsed="false">
      <c r="AM177" s="74" t="n">
        <v>2502</v>
      </c>
      <c r="AN177" s="75" t="s">
        <v>218</v>
      </c>
      <c r="AO177" s="2" t="n">
        <v>100</v>
      </c>
    </row>
    <row r="178" customFormat="false" ht="13.5" hidden="false" customHeight="false" outlineLevel="0" collapsed="false">
      <c r="AM178" s="74" t="n">
        <v>2503</v>
      </c>
      <c r="AN178" s="75" t="s">
        <v>219</v>
      </c>
      <c r="AO178" s="2" t="n">
        <v>1000</v>
      </c>
    </row>
    <row r="179" customFormat="false" ht="13.5" hidden="false" customHeight="false" outlineLevel="0" collapsed="false">
      <c r="AM179" s="74" t="n">
        <v>2531</v>
      </c>
      <c r="AN179" s="75" t="s">
        <v>220</v>
      </c>
      <c r="AO179" s="2" t="n">
        <v>1000</v>
      </c>
    </row>
    <row r="180" customFormat="false" ht="13.5" hidden="false" customHeight="false" outlineLevel="0" collapsed="false">
      <c r="AM180" s="74" t="n">
        <v>2533</v>
      </c>
      <c r="AN180" s="75" t="s">
        <v>221</v>
      </c>
      <c r="AO180" s="2" t="n">
        <v>1000</v>
      </c>
    </row>
    <row r="181" customFormat="false" ht="13.5" hidden="false" customHeight="false" outlineLevel="0" collapsed="false">
      <c r="AM181" s="74" t="n">
        <v>2536</v>
      </c>
      <c r="AN181" s="75" t="s">
        <v>222</v>
      </c>
      <c r="AO181" s="2" t="n">
        <v>1000</v>
      </c>
    </row>
    <row r="182" customFormat="false" ht="13.5" hidden="false" customHeight="false" outlineLevel="0" collapsed="false">
      <c r="AM182" s="74" t="n">
        <v>2540</v>
      </c>
      <c r="AN182" s="75" t="s">
        <v>223</v>
      </c>
      <c r="AO182" s="2" t="n">
        <v>1000</v>
      </c>
    </row>
    <row r="183" customFormat="false" ht="13.5" hidden="false" customHeight="false" outlineLevel="0" collapsed="false">
      <c r="AM183" s="74" t="n">
        <v>2572</v>
      </c>
      <c r="AN183" s="75" t="s">
        <v>224</v>
      </c>
      <c r="AO183" s="2" t="n">
        <v>100</v>
      </c>
    </row>
    <row r="184" customFormat="false" ht="13.5" hidden="false" customHeight="false" outlineLevel="0" collapsed="false">
      <c r="AM184" s="74" t="n">
        <v>2578</v>
      </c>
      <c r="AN184" s="75" t="s">
        <v>225</v>
      </c>
      <c r="AO184" s="2" t="n">
        <v>100</v>
      </c>
    </row>
    <row r="185" customFormat="false" ht="13.5" hidden="false" customHeight="false" outlineLevel="0" collapsed="false">
      <c r="AM185" s="74" t="n">
        <v>2579</v>
      </c>
      <c r="AN185" s="75" t="s">
        <v>226</v>
      </c>
      <c r="AO185" s="2" t="n">
        <v>100</v>
      </c>
    </row>
    <row r="186" customFormat="false" ht="13.5" hidden="false" customHeight="false" outlineLevel="0" collapsed="false">
      <c r="AM186" s="74" t="n">
        <v>2580</v>
      </c>
      <c r="AN186" s="75" t="s">
        <v>227</v>
      </c>
      <c r="AO186" s="2" t="n">
        <v>1</v>
      </c>
    </row>
    <row r="187" customFormat="false" ht="13.5" hidden="false" customHeight="false" outlineLevel="0" collapsed="false">
      <c r="AM187" s="74" t="n">
        <v>2590</v>
      </c>
      <c r="AN187" s="75" t="s">
        <v>228</v>
      </c>
      <c r="AO187" s="2" t="n">
        <v>100</v>
      </c>
    </row>
    <row r="188" customFormat="false" ht="13.5" hidden="false" customHeight="false" outlineLevel="0" collapsed="false">
      <c r="AM188" s="74" t="n">
        <v>2593</v>
      </c>
      <c r="AN188" s="75" t="s">
        <v>229</v>
      </c>
      <c r="AO188" s="2" t="n">
        <v>100</v>
      </c>
    </row>
    <row r="189" customFormat="false" ht="13.5" hidden="false" customHeight="false" outlineLevel="0" collapsed="false">
      <c r="AM189" s="74" t="n">
        <v>2593</v>
      </c>
      <c r="AN189" s="75" t="s">
        <v>230</v>
      </c>
      <c r="AO189" s="2" t="n">
        <v>100</v>
      </c>
    </row>
    <row r="190" customFormat="false" ht="13.5" hidden="false" customHeight="false" outlineLevel="0" collapsed="false">
      <c r="AM190" s="74" t="n">
        <v>2594</v>
      </c>
      <c r="AN190" s="75" t="s">
        <v>231</v>
      </c>
      <c r="AO190" s="2" t="n">
        <v>100</v>
      </c>
    </row>
    <row r="191" customFormat="false" ht="13.5" hidden="false" customHeight="false" outlineLevel="0" collapsed="false">
      <c r="AM191" s="74" t="n">
        <v>2597</v>
      </c>
      <c r="AN191" s="75" t="s">
        <v>232</v>
      </c>
      <c r="AO191" s="2" t="n">
        <v>100</v>
      </c>
    </row>
    <row r="192" customFormat="false" ht="13.5" hidden="false" customHeight="false" outlineLevel="0" collapsed="false">
      <c r="AM192" s="74" t="n">
        <v>2598</v>
      </c>
      <c r="AN192" s="75" t="s">
        <v>233</v>
      </c>
      <c r="AO192" s="2" t="n">
        <v>500</v>
      </c>
    </row>
    <row r="193" customFormat="false" ht="13.5" hidden="false" customHeight="false" outlineLevel="0" collapsed="false">
      <c r="AM193" s="74" t="n">
        <v>2599</v>
      </c>
      <c r="AN193" s="75" t="s">
        <v>234</v>
      </c>
      <c r="AO193" s="2" t="n">
        <v>100</v>
      </c>
    </row>
    <row r="194" customFormat="false" ht="13.5" hidden="false" customHeight="false" outlineLevel="0" collapsed="false">
      <c r="AM194" s="74" t="n">
        <v>2602</v>
      </c>
      <c r="AN194" s="75" t="s">
        <v>235</v>
      </c>
      <c r="AO194" s="2" t="n">
        <v>1000</v>
      </c>
    </row>
    <row r="195" customFormat="false" ht="13.5" hidden="false" customHeight="false" outlineLevel="0" collapsed="false">
      <c r="AM195" s="74" t="n">
        <v>2607</v>
      </c>
      <c r="AN195" s="75" t="s">
        <v>236</v>
      </c>
      <c r="AO195" s="2" t="n">
        <v>100</v>
      </c>
    </row>
    <row r="196" customFormat="false" ht="13.5" hidden="false" customHeight="false" outlineLevel="0" collapsed="false">
      <c r="AM196" s="74" t="n">
        <v>2613</v>
      </c>
      <c r="AN196" s="75" t="s">
        <v>237</v>
      </c>
      <c r="AO196" s="2" t="n">
        <v>1000</v>
      </c>
    </row>
    <row r="197" customFormat="false" ht="13.5" hidden="false" customHeight="false" outlineLevel="0" collapsed="false">
      <c r="AM197" s="74" t="n">
        <v>2651</v>
      </c>
      <c r="AN197" s="75" t="s">
        <v>238</v>
      </c>
      <c r="AO197" s="2" t="n">
        <v>100</v>
      </c>
    </row>
    <row r="198" customFormat="false" ht="13.5" hidden="false" customHeight="false" outlineLevel="0" collapsed="false">
      <c r="AM198" s="74" t="n">
        <v>2657</v>
      </c>
      <c r="AN198" s="75" t="s">
        <v>239</v>
      </c>
      <c r="AO198" s="2" t="n">
        <v>100</v>
      </c>
    </row>
    <row r="199" customFormat="false" ht="13.5" hidden="false" customHeight="false" outlineLevel="0" collapsed="false">
      <c r="AM199" s="74" t="n">
        <v>2659</v>
      </c>
      <c r="AN199" s="75" t="s">
        <v>240</v>
      </c>
      <c r="AO199" s="2" t="n">
        <v>100</v>
      </c>
    </row>
    <row r="200" customFormat="false" ht="13.5" hidden="false" customHeight="false" outlineLevel="0" collapsed="false">
      <c r="AM200" s="74" t="n">
        <v>2660</v>
      </c>
      <c r="AN200" s="75" t="s">
        <v>241</v>
      </c>
      <c r="AO200" s="2" t="n">
        <v>100</v>
      </c>
    </row>
    <row r="201" customFormat="false" ht="13.5" hidden="false" customHeight="false" outlineLevel="0" collapsed="false">
      <c r="AM201" s="74" t="n">
        <v>2664</v>
      </c>
      <c r="AN201" s="75" t="s">
        <v>242</v>
      </c>
      <c r="AO201" s="2" t="n">
        <v>100</v>
      </c>
    </row>
    <row r="202" customFormat="false" ht="13.5" hidden="false" customHeight="false" outlineLevel="0" collapsed="false">
      <c r="AM202" s="74" t="n">
        <v>2670</v>
      </c>
      <c r="AN202" s="1" t="s">
        <v>243</v>
      </c>
      <c r="AO202" s="2" t="n">
        <v>100</v>
      </c>
    </row>
    <row r="203" customFormat="false" ht="13.5" hidden="false" customHeight="false" outlineLevel="0" collapsed="false">
      <c r="AM203" s="74" t="n">
        <v>2674</v>
      </c>
      <c r="AN203" s="75" t="s">
        <v>244</v>
      </c>
      <c r="AO203" s="2" t="n">
        <v>100</v>
      </c>
    </row>
    <row r="204" customFormat="false" ht="13.5" hidden="false" customHeight="false" outlineLevel="0" collapsed="false">
      <c r="AM204" s="74" t="n">
        <v>2676</v>
      </c>
      <c r="AN204" s="75" t="s">
        <v>245</v>
      </c>
      <c r="AO204" s="2" t="n">
        <v>100</v>
      </c>
    </row>
    <row r="205" customFormat="false" ht="13.5" hidden="false" customHeight="false" outlineLevel="0" collapsed="false">
      <c r="AM205" s="74" t="n">
        <v>2678</v>
      </c>
      <c r="AN205" s="75" t="s">
        <v>246</v>
      </c>
      <c r="AO205" s="2" t="n">
        <v>100</v>
      </c>
    </row>
    <row r="206" customFormat="false" ht="13.5" hidden="false" customHeight="false" outlineLevel="0" collapsed="false">
      <c r="AM206" s="74" t="n">
        <v>2681</v>
      </c>
      <c r="AN206" s="75" t="s">
        <v>247</v>
      </c>
      <c r="AO206" s="2" t="n">
        <v>1</v>
      </c>
    </row>
    <row r="207" customFormat="false" ht="13.5" hidden="false" customHeight="false" outlineLevel="0" collapsed="false">
      <c r="AM207" s="74" t="n">
        <v>2685</v>
      </c>
      <c r="AN207" s="75" t="s">
        <v>248</v>
      </c>
      <c r="AO207" s="2" t="n">
        <v>10</v>
      </c>
    </row>
    <row r="208" customFormat="false" ht="13.5" hidden="false" customHeight="false" outlineLevel="0" collapsed="false">
      <c r="AM208" s="74" t="n">
        <v>2687</v>
      </c>
      <c r="AN208" s="1" t="s">
        <v>249</v>
      </c>
      <c r="AO208" s="2" t="n">
        <v>1000</v>
      </c>
    </row>
    <row r="209" customFormat="false" ht="13.5" hidden="false" customHeight="false" outlineLevel="0" collapsed="false">
      <c r="AM209" s="74" t="n">
        <v>2692</v>
      </c>
      <c r="AN209" s="75" t="s">
        <v>250</v>
      </c>
      <c r="AO209" s="2" t="n">
        <v>100</v>
      </c>
    </row>
    <row r="210" customFormat="false" ht="13.5" hidden="false" customHeight="false" outlineLevel="0" collapsed="false">
      <c r="AM210" s="74" t="n">
        <v>2695</v>
      </c>
      <c r="AN210" s="75" t="s">
        <v>251</v>
      </c>
      <c r="AO210" s="2" t="n">
        <v>1</v>
      </c>
    </row>
    <row r="211" customFormat="false" ht="13.5" hidden="false" customHeight="false" outlineLevel="0" collapsed="false">
      <c r="AM211" s="74" t="n">
        <v>2698</v>
      </c>
      <c r="AN211" s="75" t="s">
        <v>252</v>
      </c>
      <c r="AO211" s="2" t="n">
        <v>1</v>
      </c>
    </row>
    <row r="212" customFormat="false" ht="13.5" hidden="false" customHeight="false" outlineLevel="0" collapsed="false">
      <c r="AM212" s="74" t="n">
        <v>2715</v>
      </c>
      <c r="AN212" s="75" t="s">
        <v>253</v>
      </c>
      <c r="AO212" s="2" t="n">
        <v>100</v>
      </c>
    </row>
    <row r="213" customFormat="false" ht="13.5" hidden="false" customHeight="false" outlineLevel="0" collapsed="false">
      <c r="AM213" s="74" t="n">
        <v>2726</v>
      </c>
      <c r="AN213" s="75" t="s">
        <v>254</v>
      </c>
      <c r="AO213" s="2" t="n">
        <v>50</v>
      </c>
    </row>
    <row r="214" customFormat="false" ht="13.5" hidden="false" customHeight="false" outlineLevel="0" collapsed="false">
      <c r="AM214" s="74" t="n">
        <v>2729</v>
      </c>
      <c r="AN214" s="1" t="s">
        <v>255</v>
      </c>
      <c r="AO214" s="2" t="n">
        <v>100</v>
      </c>
    </row>
    <row r="215" customFormat="false" ht="13.5" hidden="false" customHeight="false" outlineLevel="0" collapsed="false">
      <c r="AM215" s="74" t="n">
        <v>2730</v>
      </c>
      <c r="AN215" s="75" t="s">
        <v>256</v>
      </c>
      <c r="AO215" s="2" t="n">
        <v>100</v>
      </c>
    </row>
    <row r="216" customFormat="false" ht="13.5" hidden="false" customHeight="false" outlineLevel="0" collapsed="false">
      <c r="AM216" s="74" t="n">
        <v>2734</v>
      </c>
      <c r="AN216" s="75" t="s">
        <v>257</v>
      </c>
      <c r="AO216" s="2" t="n">
        <v>500</v>
      </c>
    </row>
    <row r="217" customFormat="false" ht="13.5" hidden="false" customHeight="false" outlineLevel="0" collapsed="false">
      <c r="AM217" s="74" t="n">
        <v>2737</v>
      </c>
      <c r="AN217" s="75" t="s">
        <v>258</v>
      </c>
      <c r="AO217" s="2" t="n">
        <v>100</v>
      </c>
    </row>
    <row r="218" customFormat="false" ht="13.5" hidden="false" customHeight="false" outlineLevel="0" collapsed="false">
      <c r="AM218" s="74" t="n">
        <v>2738</v>
      </c>
      <c r="AN218" s="75" t="s">
        <v>259</v>
      </c>
      <c r="AO218" s="2" t="n">
        <v>1</v>
      </c>
    </row>
    <row r="219" customFormat="false" ht="13.5" hidden="false" customHeight="false" outlineLevel="0" collapsed="false">
      <c r="AM219" s="74" t="n">
        <v>2753</v>
      </c>
      <c r="AN219" s="75" t="s">
        <v>260</v>
      </c>
      <c r="AO219" s="2" t="n">
        <v>1</v>
      </c>
    </row>
    <row r="220" customFormat="false" ht="13.5" hidden="false" customHeight="false" outlineLevel="0" collapsed="false">
      <c r="AM220" s="74" t="n">
        <v>2768</v>
      </c>
      <c r="AN220" s="75" t="s">
        <v>261</v>
      </c>
      <c r="AO220" s="2" t="n">
        <v>100</v>
      </c>
    </row>
    <row r="221" customFormat="false" ht="13.5" hidden="false" customHeight="false" outlineLevel="0" collapsed="false">
      <c r="AM221" s="74" t="n">
        <v>2779</v>
      </c>
      <c r="AN221" s="75" t="s">
        <v>262</v>
      </c>
      <c r="AO221" s="2" t="n">
        <v>1000</v>
      </c>
    </row>
    <row r="222" customFormat="false" ht="13.5" hidden="false" customHeight="false" outlineLevel="0" collapsed="false">
      <c r="AM222" s="74" t="n">
        <v>2784</v>
      </c>
      <c r="AN222" s="75" t="s">
        <v>263</v>
      </c>
      <c r="AO222" s="2" t="n">
        <v>100</v>
      </c>
    </row>
    <row r="223" customFormat="false" ht="13.5" hidden="false" customHeight="false" outlineLevel="0" collapsed="false">
      <c r="AM223" s="74" t="n">
        <v>2792</v>
      </c>
      <c r="AN223" s="75" t="s">
        <v>264</v>
      </c>
      <c r="AO223" s="2" t="n">
        <v>10</v>
      </c>
    </row>
    <row r="224" customFormat="false" ht="13.5" hidden="false" customHeight="false" outlineLevel="0" collapsed="false">
      <c r="AM224" s="74" t="n">
        <v>2794</v>
      </c>
      <c r="AN224" s="75" t="s">
        <v>265</v>
      </c>
      <c r="AO224" s="2" t="n">
        <v>100</v>
      </c>
    </row>
    <row r="225" customFormat="false" ht="13.5" hidden="false" customHeight="false" outlineLevel="0" collapsed="false">
      <c r="AM225" s="74" t="n">
        <v>2801</v>
      </c>
      <c r="AN225" s="75" t="s">
        <v>266</v>
      </c>
      <c r="AO225" s="2" t="n">
        <v>1000</v>
      </c>
    </row>
    <row r="226" customFormat="false" ht="13.5" hidden="false" customHeight="false" outlineLevel="0" collapsed="false">
      <c r="AM226" s="74" t="n">
        <v>2802</v>
      </c>
      <c r="AN226" s="75" t="s">
        <v>267</v>
      </c>
      <c r="AO226" s="2" t="n">
        <v>1000</v>
      </c>
    </row>
    <row r="227" customFormat="false" ht="13.5" hidden="false" customHeight="false" outlineLevel="0" collapsed="false">
      <c r="AM227" s="74" t="n">
        <v>2809</v>
      </c>
      <c r="AN227" s="75" t="s">
        <v>268</v>
      </c>
      <c r="AO227" s="2" t="n">
        <v>100</v>
      </c>
    </row>
    <row r="228" customFormat="false" ht="13.5" hidden="false" customHeight="false" outlineLevel="0" collapsed="false">
      <c r="AM228" s="74" t="n">
        <v>2810</v>
      </c>
      <c r="AN228" s="75" t="s">
        <v>269</v>
      </c>
      <c r="AO228" s="2" t="n">
        <v>100</v>
      </c>
    </row>
    <row r="229" customFormat="false" ht="13.5" hidden="false" customHeight="false" outlineLevel="0" collapsed="false">
      <c r="AM229" s="74" t="n">
        <v>2811</v>
      </c>
      <c r="AN229" s="75" t="s">
        <v>270</v>
      </c>
      <c r="AO229" s="2" t="n">
        <v>100</v>
      </c>
    </row>
    <row r="230" customFormat="false" ht="13.5" hidden="false" customHeight="false" outlineLevel="0" collapsed="false">
      <c r="AM230" s="74" t="n">
        <v>2812</v>
      </c>
      <c r="AN230" s="75" t="s">
        <v>271</v>
      </c>
      <c r="AO230" s="2" t="n">
        <v>100</v>
      </c>
    </row>
    <row r="231" customFormat="false" ht="13.5" hidden="false" customHeight="false" outlineLevel="0" collapsed="false">
      <c r="AM231" s="74" t="n">
        <v>2815</v>
      </c>
      <c r="AN231" s="75" t="s">
        <v>272</v>
      </c>
      <c r="AO231" s="2" t="n">
        <v>100</v>
      </c>
    </row>
    <row r="232" customFormat="false" ht="13.5" hidden="false" customHeight="false" outlineLevel="0" collapsed="false">
      <c r="AM232" s="74" t="n">
        <v>2871</v>
      </c>
      <c r="AN232" s="75" t="s">
        <v>273</v>
      </c>
      <c r="AO232" s="2" t="n">
        <v>1000</v>
      </c>
    </row>
    <row r="233" customFormat="false" ht="13.5" hidden="false" customHeight="false" outlineLevel="0" collapsed="false">
      <c r="AM233" s="74" t="n">
        <v>2873</v>
      </c>
      <c r="AN233" s="75" t="s">
        <v>274</v>
      </c>
      <c r="AO233" s="2" t="n">
        <v>100</v>
      </c>
    </row>
    <row r="234" customFormat="false" ht="13.5" hidden="false" customHeight="false" outlineLevel="0" collapsed="false">
      <c r="AM234" s="74" t="n">
        <v>2874</v>
      </c>
      <c r="AN234" s="75" t="s">
        <v>275</v>
      </c>
      <c r="AO234" s="2" t="n">
        <v>1000</v>
      </c>
    </row>
    <row r="235" customFormat="false" ht="13.5" hidden="false" customHeight="false" outlineLevel="0" collapsed="false">
      <c r="AM235" s="74" t="n">
        <v>2875</v>
      </c>
      <c r="AN235" s="75" t="s">
        <v>276</v>
      </c>
      <c r="AO235" s="2" t="n">
        <v>1000</v>
      </c>
    </row>
    <row r="236" customFormat="false" ht="13.5" hidden="false" customHeight="false" outlineLevel="0" collapsed="false">
      <c r="AM236" s="74" t="n">
        <v>2897</v>
      </c>
      <c r="AN236" s="75" t="s">
        <v>277</v>
      </c>
      <c r="AO236" s="2" t="n">
        <v>100</v>
      </c>
    </row>
    <row r="237" customFormat="false" ht="13.5" hidden="false" customHeight="false" outlineLevel="0" collapsed="false">
      <c r="AM237" s="74" t="n">
        <v>2899</v>
      </c>
      <c r="AN237" s="75" t="s">
        <v>278</v>
      </c>
      <c r="AO237" s="2" t="n">
        <v>1000</v>
      </c>
    </row>
    <row r="238" customFormat="false" ht="13.5" hidden="false" customHeight="false" outlineLevel="0" collapsed="false">
      <c r="AM238" s="74" t="n">
        <v>2908</v>
      </c>
      <c r="AN238" s="75" t="s">
        <v>279</v>
      </c>
      <c r="AO238" s="2" t="n">
        <v>1000</v>
      </c>
    </row>
    <row r="239" customFormat="false" ht="13.5" hidden="false" customHeight="false" outlineLevel="0" collapsed="false">
      <c r="AM239" s="74" t="n">
        <v>2910</v>
      </c>
      <c r="AN239" s="75" t="s">
        <v>280</v>
      </c>
      <c r="AO239" s="2" t="n">
        <v>100</v>
      </c>
    </row>
    <row r="240" customFormat="false" ht="13.5" hidden="false" customHeight="false" outlineLevel="0" collapsed="false">
      <c r="AM240" s="74" t="n">
        <v>2914</v>
      </c>
      <c r="AN240" s="75" t="s">
        <v>281</v>
      </c>
      <c r="AO240" s="2" t="n">
        <v>1</v>
      </c>
    </row>
    <row r="241" customFormat="false" ht="13.5" hidden="false" customHeight="false" outlineLevel="0" collapsed="false">
      <c r="AM241" s="74" t="n">
        <v>2918</v>
      </c>
      <c r="AN241" s="75" t="s">
        <v>282</v>
      </c>
      <c r="AO241" s="2" t="n">
        <v>100</v>
      </c>
    </row>
    <row r="242" customFormat="false" ht="13.5" hidden="false" customHeight="false" outlineLevel="0" collapsed="false">
      <c r="AM242" s="74" t="n">
        <v>2922</v>
      </c>
      <c r="AN242" s="75" t="s">
        <v>283</v>
      </c>
      <c r="AO242" s="2" t="n">
        <v>100</v>
      </c>
    </row>
    <row r="243" customFormat="false" ht="13.5" hidden="false" customHeight="false" outlineLevel="0" collapsed="false">
      <c r="AM243" s="74" t="n">
        <v>3001</v>
      </c>
      <c r="AN243" s="75" t="s">
        <v>284</v>
      </c>
      <c r="AO243" s="2" t="n">
        <v>100</v>
      </c>
    </row>
    <row r="244" customFormat="false" ht="13.5" hidden="false" customHeight="false" outlineLevel="0" collapsed="false">
      <c r="AM244" s="74" t="n">
        <v>3002</v>
      </c>
      <c r="AN244" s="75" t="s">
        <v>285</v>
      </c>
      <c r="AO244" s="2" t="n">
        <v>1000</v>
      </c>
    </row>
    <row r="245" customFormat="false" ht="13.5" hidden="false" customHeight="false" outlineLevel="0" collapsed="false">
      <c r="AM245" s="74" t="n">
        <v>3003</v>
      </c>
      <c r="AN245" s="75" t="s">
        <v>286</v>
      </c>
      <c r="AO245" s="2" t="n">
        <v>100</v>
      </c>
    </row>
    <row r="246" customFormat="false" ht="13.5" hidden="false" customHeight="false" outlineLevel="0" collapsed="false">
      <c r="AM246" s="74" t="n">
        <v>3004</v>
      </c>
      <c r="AN246" s="75" t="s">
        <v>287</v>
      </c>
      <c r="AO246" s="2" t="n">
        <v>1000</v>
      </c>
    </row>
    <row r="247" customFormat="false" ht="13.5" hidden="false" customHeight="false" outlineLevel="0" collapsed="false">
      <c r="AM247" s="74" t="n">
        <v>3009</v>
      </c>
      <c r="AN247" s="75" t="s">
        <v>288</v>
      </c>
      <c r="AO247" s="2" t="n">
        <v>1000</v>
      </c>
    </row>
    <row r="248" customFormat="false" ht="13.5" hidden="false" customHeight="false" outlineLevel="0" collapsed="false">
      <c r="AM248" s="74" t="n">
        <v>3022</v>
      </c>
      <c r="AN248" s="75" t="s">
        <v>289</v>
      </c>
      <c r="AO248" s="2" t="n">
        <v>100</v>
      </c>
    </row>
    <row r="249" customFormat="false" ht="13.5" hidden="false" customHeight="false" outlineLevel="0" collapsed="false">
      <c r="AM249" s="74" t="n">
        <v>3023</v>
      </c>
      <c r="AN249" s="75" t="s">
        <v>290</v>
      </c>
      <c r="AO249" s="2" t="n">
        <v>100</v>
      </c>
    </row>
    <row r="250" customFormat="false" ht="13.5" hidden="false" customHeight="false" outlineLevel="0" collapsed="false">
      <c r="AM250" s="74" t="n">
        <v>3028</v>
      </c>
      <c r="AN250" s="75" t="s">
        <v>291</v>
      </c>
      <c r="AO250" s="2" t="n">
        <v>100</v>
      </c>
    </row>
    <row r="251" customFormat="false" ht="13.5" hidden="false" customHeight="false" outlineLevel="0" collapsed="false">
      <c r="AM251" s="74" t="n">
        <v>3050</v>
      </c>
      <c r="AN251" s="75" t="s">
        <v>292</v>
      </c>
      <c r="AO251" s="2" t="n">
        <v>100</v>
      </c>
    </row>
    <row r="252" customFormat="false" ht="13.5" hidden="false" customHeight="false" outlineLevel="0" collapsed="false">
      <c r="AM252" s="74" t="n">
        <v>3076</v>
      </c>
      <c r="AN252" s="75" t="s">
        <v>293</v>
      </c>
      <c r="AO252" s="2" t="n">
        <v>100</v>
      </c>
    </row>
    <row r="253" customFormat="false" ht="13.5" hidden="false" customHeight="false" outlineLevel="0" collapsed="false">
      <c r="AM253" s="74" t="n">
        <v>3086</v>
      </c>
      <c r="AN253" s="1" t="s">
        <v>294</v>
      </c>
      <c r="AO253" s="2" t="n">
        <v>1000</v>
      </c>
    </row>
    <row r="254" customFormat="false" ht="13.5" hidden="false" customHeight="false" outlineLevel="0" collapsed="false">
      <c r="AM254" s="74" t="n">
        <v>3087</v>
      </c>
      <c r="AN254" s="75" t="s">
        <v>295</v>
      </c>
      <c r="AO254" s="2" t="n">
        <v>100</v>
      </c>
    </row>
    <row r="255" customFormat="false" ht="13.5" hidden="false" customHeight="false" outlineLevel="0" collapsed="false">
      <c r="AM255" s="74" t="n">
        <v>3088</v>
      </c>
      <c r="AN255" s="75" t="s">
        <v>296</v>
      </c>
      <c r="AO255" s="2" t="n">
        <v>100</v>
      </c>
    </row>
    <row r="256" customFormat="false" ht="13.5" hidden="false" customHeight="false" outlineLevel="0" collapsed="false">
      <c r="AM256" s="74" t="n">
        <v>3101</v>
      </c>
      <c r="AN256" s="75" t="s">
        <v>297</v>
      </c>
      <c r="AO256" s="2" t="n">
        <v>1000</v>
      </c>
    </row>
    <row r="257" customFormat="false" ht="13.5" hidden="false" customHeight="false" outlineLevel="0" collapsed="false">
      <c r="AM257" s="74" t="n">
        <v>3103</v>
      </c>
      <c r="AN257" s="75" t="s">
        <v>298</v>
      </c>
      <c r="AO257" s="2" t="n">
        <v>1000</v>
      </c>
    </row>
    <row r="258" customFormat="false" ht="13.5" hidden="false" customHeight="false" outlineLevel="0" collapsed="false">
      <c r="AM258" s="74" t="n">
        <v>3104</v>
      </c>
      <c r="AN258" s="75" t="s">
        <v>299</v>
      </c>
      <c r="AO258" s="2" t="n">
        <v>1000</v>
      </c>
    </row>
    <row r="259" customFormat="false" ht="13.5" hidden="false" customHeight="false" outlineLevel="0" collapsed="false">
      <c r="AM259" s="74" t="n">
        <v>3105</v>
      </c>
      <c r="AN259" s="75" t="s">
        <v>300</v>
      </c>
      <c r="AO259" s="2" t="n">
        <v>1000</v>
      </c>
    </row>
    <row r="260" customFormat="false" ht="13.5" hidden="false" customHeight="false" outlineLevel="0" collapsed="false">
      <c r="AM260" s="74" t="n">
        <v>3106</v>
      </c>
      <c r="AN260" s="75" t="s">
        <v>301</v>
      </c>
      <c r="AO260" s="2" t="n">
        <v>1000</v>
      </c>
    </row>
    <row r="261" customFormat="false" ht="13.5" hidden="false" customHeight="false" outlineLevel="0" collapsed="false">
      <c r="AM261" s="74" t="n">
        <v>3107</v>
      </c>
      <c r="AN261" s="75" t="s">
        <v>302</v>
      </c>
      <c r="AO261" s="2" t="n">
        <v>1000</v>
      </c>
    </row>
    <row r="262" customFormat="false" ht="13.5" hidden="false" customHeight="false" outlineLevel="0" collapsed="false">
      <c r="AM262" s="74" t="n">
        <v>3109</v>
      </c>
      <c r="AN262" s="75" t="s">
        <v>303</v>
      </c>
      <c r="AO262" s="2" t="n">
        <v>1000</v>
      </c>
    </row>
    <row r="263" customFormat="false" ht="13.5" hidden="false" customHeight="false" outlineLevel="0" collapsed="false">
      <c r="AM263" s="74" t="n">
        <v>3110</v>
      </c>
      <c r="AN263" s="75" t="s">
        <v>304</v>
      </c>
      <c r="AO263" s="2" t="n">
        <v>1000</v>
      </c>
    </row>
    <row r="264" customFormat="false" ht="13.5" hidden="false" customHeight="false" outlineLevel="0" collapsed="false">
      <c r="AM264" s="74" t="n">
        <v>3116</v>
      </c>
      <c r="AN264" s="75" t="s">
        <v>305</v>
      </c>
      <c r="AO264" s="2" t="n">
        <v>100</v>
      </c>
    </row>
    <row r="265" customFormat="false" ht="13.5" hidden="false" customHeight="false" outlineLevel="0" collapsed="false">
      <c r="AM265" s="74" t="n">
        <v>3201</v>
      </c>
      <c r="AN265" s="75" t="s">
        <v>306</v>
      </c>
      <c r="AO265" s="2" t="n">
        <v>1000</v>
      </c>
    </row>
    <row r="266" customFormat="false" ht="13.5" hidden="false" customHeight="false" outlineLevel="0" collapsed="false">
      <c r="AM266" s="74" t="n">
        <v>3202</v>
      </c>
      <c r="AN266" s="75" t="s">
        <v>307</v>
      </c>
      <c r="AO266" s="2" t="n">
        <v>1000</v>
      </c>
    </row>
    <row r="267" customFormat="false" ht="13.5" hidden="false" customHeight="false" outlineLevel="0" collapsed="false">
      <c r="AM267" s="74" t="n">
        <v>3204</v>
      </c>
      <c r="AN267" s="75" t="s">
        <v>308</v>
      </c>
      <c r="AO267" s="2" t="n">
        <v>1000</v>
      </c>
    </row>
    <row r="268" customFormat="false" ht="13.5" hidden="false" customHeight="false" outlineLevel="0" collapsed="false">
      <c r="AM268" s="74" t="n">
        <v>3205</v>
      </c>
      <c r="AN268" s="75" t="s">
        <v>309</v>
      </c>
      <c r="AO268" s="2" t="n">
        <v>100</v>
      </c>
    </row>
    <row r="269" customFormat="false" ht="13.5" hidden="false" customHeight="false" outlineLevel="0" collapsed="false">
      <c r="AM269" s="74" t="n">
        <v>3216</v>
      </c>
      <c r="AN269" s="75" t="s">
        <v>310</v>
      </c>
      <c r="AO269" s="2" t="n">
        <v>1000</v>
      </c>
    </row>
    <row r="270" customFormat="false" ht="13.5" hidden="false" customHeight="false" outlineLevel="0" collapsed="false">
      <c r="AM270" s="74" t="n">
        <v>3231</v>
      </c>
      <c r="AN270" s="75" t="s">
        <v>311</v>
      </c>
      <c r="AO270" s="2" t="n">
        <v>100</v>
      </c>
    </row>
    <row r="271" customFormat="false" ht="13.5" hidden="false" customHeight="false" outlineLevel="0" collapsed="false">
      <c r="AM271" s="74" t="n">
        <v>3302</v>
      </c>
      <c r="AN271" s="75" t="s">
        <v>312</v>
      </c>
      <c r="AO271" s="2" t="n">
        <v>1000</v>
      </c>
    </row>
    <row r="272" customFormat="false" ht="13.5" hidden="false" customHeight="false" outlineLevel="0" collapsed="false">
      <c r="AM272" s="74" t="n">
        <v>3313</v>
      </c>
      <c r="AN272" s="75" t="s">
        <v>313</v>
      </c>
      <c r="AO272" s="2" t="n">
        <v>100</v>
      </c>
    </row>
    <row r="273" customFormat="false" ht="13.5" hidden="false" customHeight="false" outlineLevel="0" collapsed="false">
      <c r="AM273" s="74" t="n">
        <v>3315</v>
      </c>
      <c r="AN273" s="75" t="s">
        <v>314</v>
      </c>
      <c r="AO273" s="2" t="n">
        <v>500</v>
      </c>
    </row>
    <row r="274" customFormat="false" ht="13.5" hidden="false" customHeight="false" outlineLevel="0" collapsed="false">
      <c r="AM274" s="74" t="n">
        <v>3321</v>
      </c>
      <c r="AN274" s="75" t="s">
        <v>315</v>
      </c>
      <c r="AO274" s="2" t="n">
        <v>100</v>
      </c>
    </row>
    <row r="275" customFormat="false" ht="13.5" hidden="false" customHeight="false" outlineLevel="0" collapsed="false">
      <c r="AM275" s="74" t="n">
        <v>3332</v>
      </c>
      <c r="AN275" s="1" t="s">
        <v>316</v>
      </c>
      <c r="AO275" s="2" t="n">
        <v>1000</v>
      </c>
    </row>
    <row r="276" customFormat="false" ht="13.5" hidden="false" customHeight="false" outlineLevel="0" collapsed="false">
      <c r="AM276" s="74" t="n">
        <v>3333</v>
      </c>
      <c r="AN276" s="75" t="s">
        <v>317</v>
      </c>
      <c r="AO276" s="2" t="n">
        <v>100</v>
      </c>
    </row>
    <row r="277" customFormat="false" ht="13.5" hidden="false" customHeight="false" outlineLevel="0" collapsed="false">
      <c r="AM277" s="74" t="n">
        <v>3337</v>
      </c>
      <c r="AN277" s="75" t="s">
        <v>318</v>
      </c>
      <c r="AO277" s="2" t="n">
        <v>100</v>
      </c>
    </row>
    <row r="278" customFormat="false" ht="13.5" hidden="false" customHeight="false" outlineLevel="0" collapsed="false">
      <c r="AM278" s="74" t="n">
        <v>3341</v>
      </c>
      <c r="AN278" s="75" t="s">
        <v>319</v>
      </c>
      <c r="AO278" s="2" t="n">
        <v>10</v>
      </c>
    </row>
    <row r="279" customFormat="false" ht="13.5" hidden="false" customHeight="false" outlineLevel="0" collapsed="false">
      <c r="AM279" s="74" t="n">
        <v>3349</v>
      </c>
      <c r="AN279" s="75" t="s">
        <v>320</v>
      </c>
      <c r="AO279" s="2" t="n">
        <v>100</v>
      </c>
    </row>
    <row r="280" customFormat="false" ht="13.5" hidden="false" customHeight="false" outlineLevel="0" collapsed="false">
      <c r="AM280" s="74" t="n">
        <v>3360</v>
      </c>
      <c r="AN280" s="75" t="s">
        <v>321</v>
      </c>
      <c r="AO280" s="2" t="n">
        <v>1</v>
      </c>
    </row>
    <row r="281" customFormat="false" ht="13.5" hidden="false" customHeight="false" outlineLevel="0" collapsed="false">
      <c r="AM281" s="74" t="n">
        <v>3382</v>
      </c>
      <c r="AN281" s="75" t="s">
        <v>322</v>
      </c>
      <c r="AO281" s="2" t="n">
        <v>100</v>
      </c>
    </row>
    <row r="282" customFormat="false" ht="13.5" hidden="false" customHeight="false" outlineLevel="0" collapsed="false">
      <c r="AM282" s="74" t="n">
        <v>3391</v>
      </c>
      <c r="AN282" s="75" t="s">
        <v>323</v>
      </c>
      <c r="AO282" s="2" t="n">
        <v>100</v>
      </c>
    </row>
    <row r="283" customFormat="false" ht="13.5" hidden="false" customHeight="false" outlineLevel="0" collapsed="false">
      <c r="AM283" s="74" t="n">
        <v>3395</v>
      </c>
      <c r="AN283" s="75" t="s">
        <v>324</v>
      </c>
      <c r="AO283" s="2" t="n">
        <v>100</v>
      </c>
    </row>
    <row r="284" customFormat="false" ht="13.5" hidden="false" customHeight="false" outlineLevel="0" collapsed="false">
      <c r="AM284" s="74" t="n">
        <v>3396</v>
      </c>
      <c r="AN284" s="75" t="s">
        <v>325</v>
      </c>
      <c r="AO284" s="2" t="n">
        <v>100</v>
      </c>
    </row>
    <row r="285" customFormat="false" ht="13.5" hidden="false" customHeight="false" outlineLevel="0" collapsed="false">
      <c r="AM285" s="74" t="n">
        <v>3401</v>
      </c>
      <c r="AN285" s="75" t="s">
        <v>326</v>
      </c>
      <c r="AO285" s="2" t="n">
        <v>1000</v>
      </c>
    </row>
    <row r="286" customFormat="false" ht="13.5" hidden="false" customHeight="false" outlineLevel="0" collapsed="false">
      <c r="AM286" s="74" t="n">
        <v>3402</v>
      </c>
      <c r="AN286" s="75" t="s">
        <v>327</v>
      </c>
      <c r="AO286" s="2" t="n">
        <v>1000</v>
      </c>
    </row>
    <row r="287" customFormat="false" ht="13.5" hidden="false" customHeight="false" outlineLevel="0" collapsed="false">
      <c r="AM287" s="74" t="n">
        <v>3404</v>
      </c>
      <c r="AN287" s="75" t="s">
        <v>328</v>
      </c>
      <c r="AO287" s="2" t="n">
        <v>1000</v>
      </c>
    </row>
    <row r="288" customFormat="false" ht="13.5" hidden="false" customHeight="false" outlineLevel="0" collapsed="false">
      <c r="AM288" s="74" t="n">
        <v>3405</v>
      </c>
      <c r="AN288" s="75" t="s">
        <v>329</v>
      </c>
      <c r="AO288" s="2" t="n">
        <v>500</v>
      </c>
    </row>
    <row r="289" customFormat="false" ht="13.5" hidden="false" customHeight="false" outlineLevel="0" collapsed="false">
      <c r="AM289" s="74" t="n">
        <v>3407</v>
      </c>
      <c r="AN289" s="75" t="s">
        <v>330</v>
      </c>
      <c r="AO289" s="2" t="n">
        <v>1000</v>
      </c>
    </row>
    <row r="290" customFormat="false" ht="13.5" hidden="false" customHeight="false" outlineLevel="0" collapsed="false">
      <c r="AM290" s="74" t="n">
        <v>3408</v>
      </c>
      <c r="AN290" s="75" t="s">
        <v>331</v>
      </c>
      <c r="AO290" s="2" t="n">
        <v>1000</v>
      </c>
    </row>
    <row r="291" customFormat="false" ht="13.5" hidden="false" customHeight="false" outlineLevel="0" collapsed="false">
      <c r="AM291" s="74" t="n">
        <v>3421</v>
      </c>
      <c r="AN291" s="75" t="s">
        <v>332</v>
      </c>
      <c r="AO291" s="2" t="n">
        <v>100</v>
      </c>
    </row>
    <row r="292" customFormat="false" ht="13.5" hidden="false" customHeight="false" outlineLevel="0" collapsed="false">
      <c r="AM292" s="74" t="n">
        <v>3431</v>
      </c>
      <c r="AN292" s="75" t="s">
        <v>333</v>
      </c>
      <c r="AO292" s="2" t="n">
        <v>1000</v>
      </c>
    </row>
    <row r="293" customFormat="false" ht="13.5" hidden="false" customHeight="false" outlineLevel="0" collapsed="false">
      <c r="AM293" s="74" t="n">
        <v>3432</v>
      </c>
      <c r="AN293" s="75" t="s">
        <v>334</v>
      </c>
      <c r="AO293" s="2" t="n">
        <v>1000</v>
      </c>
    </row>
    <row r="294" customFormat="false" ht="13.5" hidden="false" customHeight="false" outlineLevel="0" collapsed="false">
      <c r="AM294" s="74" t="n">
        <v>3433</v>
      </c>
      <c r="AN294" s="75" t="s">
        <v>335</v>
      </c>
      <c r="AO294" s="2" t="n">
        <v>100</v>
      </c>
    </row>
    <row r="295" customFormat="false" ht="13.5" hidden="false" customHeight="false" outlineLevel="0" collapsed="false">
      <c r="AM295" s="74" t="n">
        <v>3434</v>
      </c>
      <c r="AN295" s="75" t="s">
        <v>336</v>
      </c>
      <c r="AO295" s="2" t="n">
        <v>100</v>
      </c>
    </row>
    <row r="296" customFormat="false" ht="13.5" hidden="false" customHeight="false" outlineLevel="0" collapsed="false">
      <c r="AM296" s="74" t="n">
        <v>3436</v>
      </c>
      <c r="AN296" s="1" t="s">
        <v>337</v>
      </c>
      <c r="AO296" s="2" t="n">
        <v>100</v>
      </c>
    </row>
    <row r="297" customFormat="false" ht="13.5" hidden="false" customHeight="false" outlineLevel="0" collapsed="false">
      <c r="AM297" s="74" t="n">
        <v>3501</v>
      </c>
      <c r="AN297" s="75" t="s">
        <v>338</v>
      </c>
      <c r="AO297" s="2" t="n">
        <v>1000</v>
      </c>
    </row>
    <row r="298" customFormat="false" ht="13.5" hidden="false" customHeight="false" outlineLevel="0" collapsed="false">
      <c r="AM298" s="74" t="n">
        <v>3512</v>
      </c>
      <c r="AN298" s="75" t="s">
        <v>339</v>
      </c>
      <c r="AO298" s="2" t="n">
        <v>100</v>
      </c>
    </row>
    <row r="299" customFormat="false" ht="13.5" hidden="false" customHeight="false" outlineLevel="0" collapsed="false">
      <c r="AM299" s="74" t="n">
        <v>3513</v>
      </c>
      <c r="AN299" s="75" t="s">
        <v>340</v>
      </c>
      <c r="AO299" s="2" t="n">
        <v>1000</v>
      </c>
    </row>
    <row r="300" customFormat="false" ht="13.5" hidden="false" customHeight="false" outlineLevel="0" collapsed="false">
      <c r="AM300" s="74" t="n">
        <v>3514</v>
      </c>
      <c r="AN300" s="75" t="s">
        <v>341</v>
      </c>
      <c r="AO300" s="2" t="n">
        <v>1000</v>
      </c>
    </row>
    <row r="301" customFormat="false" ht="13.5" hidden="false" customHeight="false" outlineLevel="0" collapsed="false">
      <c r="AM301" s="74" t="n">
        <v>3521</v>
      </c>
      <c r="AN301" s="75" t="s">
        <v>342</v>
      </c>
      <c r="AO301" s="2" t="n">
        <v>1000</v>
      </c>
    </row>
    <row r="302" customFormat="false" ht="13.5" hidden="false" customHeight="false" outlineLevel="0" collapsed="false">
      <c r="AM302" s="74" t="n">
        <v>3524</v>
      </c>
      <c r="AN302" s="75" t="s">
        <v>343</v>
      </c>
      <c r="AO302" s="2" t="n">
        <v>1000</v>
      </c>
    </row>
    <row r="303" customFormat="false" ht="13.5" hidden="false" customHeight="false" outlineLevel="0" collapsed="false">
      <c r="AM303" s="74" t="n">
        <v>3526</v>
      </c>
      <c r="AN303" s="75" t="s">
        <v>344</v>
      </c>
      <c r="AO303" s="2" t="n">
        <v>1000</v>
      </c>
    </row>
    <row r="304" customFormat="false" ht="13.5" hidden="false" customHeight="false" outlineLevel="0" collapsed="false">
      <c r="AM304" s="74" t="n">
        <v>3529</v>
      </c>
      <c r="AN304" s="75" t="s">
        <v>345</v>
      </c>
      <c r="AO304" s="2" t="n">
        <v>1000</v>
      </c>
    </row>
    <row r="305" customFormat="false" ht="13.5" hidden="false" customHeight="false" outlineLevel="0" collapsed="false">
      <c r="AM305" s="74" t="n">
        <v>3551</v>
      </c>
      <c r="AN305" s="75" t="s">
        <v>346</v>
      </c>
      <c r="AO305" s="2" t="n">
        <v>1000</v>
      </c>
    </row>
    <row r="306" customFormat="false" ht="13.5" hidden="false" customHeight="false" outlineLevel="0" collapsed="false">
      <c r="AM306" s="74" t="n">
        <v>3553</v>
      </c>
      <c r="AN306" s="75" t="s">
        <v>347</v>
      </c>
      <c r="AO306" s="2" t="n">
        <v>100</v>
      </c>
    </row>
    <row r="307" customFormat="false" ht="13.5" hidden="false" customHeight="false" outlineLevel="0" collapsed="false">
      <c r="AM307" s="74" t="n">
        <v>3569</v>
      </c>
      <c r="AN307" s="75" t="s">
        <v>348</v>
      </c>
      <c r="AO307" s="2" t="n">
        <v>100</v>
      </c>
    </row>
    <row r="308" customFormat="false" ht="13.5" hidden="false" customHeight="false" outlineLevel="0" collapsed="false">
      <c r="AM308" s="74" t="n">
        <v>3577</v>
      </c>
      <c r="AN308" s="75" t="s">
        <v>349</v>
      </c>
      <c r="AO308" s="2" t="n">
        <v>1000</v>
      </c>
    </row>
    <row r="309" customFormat="false" ht="13.5" hidden="false" customHeight="false" outlineLevel="0" collapsed="false">
      <c r="AM309" s="74" t="n">
        <v>3580</v>
      </c>
      <c r="AN309" s="75" t="s">
        <v>350</v>
      </c>
      <c r="AO309" s="2" t="n">
        <v>1000</v>
      </c>
    </row>
    <row r="310" customFormat="false" ht="13.5" hidden="false" customHeight="false" outlineLevel="0" collapsed="false">
      <c r="AM310" s="74" t="n">
        <v>3591</v>
      </c>
      <c r="AN310" s="75" t="s">
        <v>351</v>
      </c>
      <c r="AO310" s="2" t="n">
        <v>1000</v>
      </c>
    </row>
    <row r="311" customFormat="false" ht="13.5" hidden="false" customHeight="false" outlineLevel="0" collapsed="false">
      <c r="AM311" s="74" t="n">
        <v>3593</v>
      </c>
      <c r="AN311" s="75" t="s">
        <v>352</v>
      </c>
      <c r="AO311" s="2" t="n">
        <v>100</v>
      </c>
    </row>
    <row r="312" customFormat="false" ht="13.5" hidden="false" customHeight="false" outlineLevel="0" collapsed="false">
      <c r="AM312" s="74" t="n">
        <v>3605</v>
      </c>
      <c r="AN312" s="75" t="s">
        <v>353</v>
      </c>
      <c r="AO312" s="2" t="n">
        <v>100</v>
      </c>
    </row>
    <row r="313" customFormat="false" ht="13.5" hidden="false" customHeight="false" outlineLevel="0" collapsed="false">
      <c r="AM313" s="74" t="n">
        <v>3606</v>
      </c>
      <c r="AN313" s="75" t="s">
        <v>354</v>
      </c>
      <c r="AO313" s="2" t="n">
        <v>100</v>
      </c>
    </row>
    <row r="314" customFormat="false" ht="13.5" hidden="false" customHeight="false" outlineLevel="0" collapsed="false">
      <c r="AM314" s="74" t="n">
        <v>3607</v>
      </c>
      <c r="AN314" s="75" t="s">
        <v>355</v>
      </c>
      <c r="AO314" s="2" t="n">
        <v>100</v>
      </c>
    </row>
    <row r="315" customFormat="false" ht="13.5" hidden="false" customHeight="false" outlineLevel="0" collapsed="false">
      <c r="AM315" s="74" t="n">
        <v>3708</v>
      </c>
      <c r="AN315" s="75" t="s">
        <v>356</v>
      </c>
      <c r="AO315" s="2" t="n">
        <v>1000</v>
      </c>
    </row>
    <row r="316" customFormat="false" ht="13.5" hidden="false" customHeight="false" outlineLevel="0" collapsed="false">
      <c r="AM316" s="74" t="n">
        <v>3715</v>
      </c>
      <c r="AN316" s="75" t="s">
        <v>357</v>
      </c>
      <c r="AO316" s="2" t="n">
        <v>1</v>
      </c>
    </row>
    <row r="317" customFormat="false" ht="13.5" hidden="false" customHeight="false" outlineLevel="0" collapsed="false">
      <c r="AM317" s="74" t="n">
        <v>3730</v>
      </c>
      <c r="AN317" s="75" t="s">
        <v>358</v>
      </c>
      <c r="AO317" s="2" t="n">
        <v>1</v>
      </c>
    </row>
    <row r="318" customFormat="false" ht="13.5" hidden="false" customHeight="false" outlineLevel="0" collapsed="false">
      <c r="AM318" s="74" t="n">
        <v>3738</v>
      </c>
      <c r="AN318" s="75" t="s">
        <v>359</v>
      </c>
      <c r="AO318" s="2" t="n">
        <v>1</v>
      </c>
    </row>
    <row r="319" customFormat="false" ht="13.5" hidden="false" customHeight="false" outlineLevel="0" collapsed="false">
      <c r="AM319" s="74" t="n">
        <v>3774</v>
      </c>
      <c r="AN319" s="75" t="s">
        <v>360</v>
      </c>
      <c r="AO319" s="2" t="n">
        <v>1</v>
      </c>
    </row>
    <row r="320" customFormat="false" ht="13.5" hidden="false" customHeight="false" outlineLevel="0" collapsed="false">
      <c r="AM320" s="74" t="n">
        <v>3817</v>
      </c>
      <c r="AN320" s="1" t="s">
        <v>361</v>
      </c>
      <c r="AO320" s="2" t="n">
        <v>100</v>
      </c>
    </row>
    <row r="321" customFormat="false" ht="13.5" hidden="false" customHeight="false" outlineLevel="0" collapsed="false">
      <c r="AM321" s="74" t="n">
        <v>3819</v>
      </c>
      <c r="AN321" s="75" t="s">
        <v>362</v>
      </c>
      <c r="AO321" s="2" t="n">
        <v>100</v>
      </c>
    </row>
    <row r="322" customFormat="false" ht="13.5" hidden="false" customHeight="false" outlineLevel="0" collapsed="false">
      <c r="AM322" s="74" t="n">
        <v>3820</v>
      </c>
      <c r="AN322" s="75" t="s">
        <v>363</v>
      </c>
      <c r="AO322" s="2" t="n">
        <v>100</v>
      </c>
    </row>
    <row r="323" customFormat="false" ht="13.5" hidden="false" customHeight="false" outlineLevel="0" collapsed="false">
      <c r="AM323" s="74" t="n">
        <v>3861</v>
      </c>
      <c r="AN323" s="75" t="s">
        <v>364</v>
      </c>
      <c r="AO323" s="2" t="n">
        <v>1000</v>
      </c>
    </row>
    <row r="324" customFormat="false" ht="13.5" hidden="false" customHeight="false" outlineLevel="0" collapsed="false">
      <c r="AM324" s="74" t="n">
        <v>3864</v>
      </c>
      <c r="AN324" s="75" t="s">
        <v>365</v>
      </c>
      <c r="AO324" s="2" t="n">
        <v>1000</v>
      </c>
    </row>
    <row r="325" customFormat="false" ht="13.5" hidden="false" customHeight="false" outlineLevel="0" collapsed="false">
      <c r="AM325" s="74" t="n">
        <v>3865</v>
      </c>
      <c r="AN325" s="75" t="s">
        <v>366</v>
      </c>
      <c r="AO325" s="2" t="n">
        <v>500</v>
      </c>
    </row>
    <row r="326" customFormat="false" ht="13.5" hidden="false" customHeight="false" outlineLevel="0" collapsed="false">
      <c r="AM326" s="74" t="n">
        <v>3877</v>
      </c>
      <c r="AN326" s="75" t="s">
        <v>367</v>
      </c>
      <c r="AO326" s="2" t="n">
        <v>1000</v>
      </c>
    </row>
    <row r="327" customFormat="false" ht="13.5" hidden="false" customHeight="false" outlineLevel="0" collapsed="false">
      <c r="AM327" s="74" t="n">
        <v>3878</v>
      </c>
      <c r="AN327" s="75" t="s">
        <v>368</v>
      </c>
      <c r="AO327" s="2" t="n">
        <v>1000</v>
      </c>
    </row>
    <row r="328" customFormat="false" ht="13.5" hidden="false" customHeight="false" outlineLevel="0" collapsed="false">
      <c r="AM328" s="74" t="n">
        <v>3880</v>
      </c>
      <c r="AN328" s="75" t="s">
        <v>369</v>
      </c>
      <c r="AO328" s="2" t="n">
        <v>1000</v>
      </c>
    </row>
    <row r="329" customFormat="false" ht="13.5" hidden="false" customHeight="false" outlineLevel="0" collapsed="false">
      <c r="AM329" s="74" t="n">
        <v>3882</v>
      </c>
      <c r="AN329" s="75" t="s">
        <v>370</v>
      </c>
      <c r="AO329" s="2" t="n">
        <v>1000</v>
      </c>
    </row>
    <row r="330" customFormat="false" ht="13.5" hidden="false" customHeight="false" outlineLevel="0" collapsed="false">
      <c r="AM330" s="74" t="n">
        <v>3893</v>
      </c>
      <c r="AN330" s="75" t="s">
        <v>371</v>
      </c>
      <c r="AO330" s="2" t="n">
        <v>1</v>
      </c>
    </row>
    <row r="331" customFormat="false" ht="13.5" hidden="false" customHeight="false" outlineLevel="0" collapsed="false">
      <c r="AM331" s="74" t="n">
        <v>3941</v>
      </c>
      <c r="AN331" s="75" t="s">
        <v>372</v>
      </c>
      <c r="AO331" s="2" t="n">
        <v>1000</v>
      </c>
    </row>
    <row r="332" customFormat="false" ht="13.5" hidden="false" customHeight="false" outlineLevel="0" collapsed="false">
      <c r="AM332" s="74" t="n">
        <v>3946</v>
      </c>
      <c r="AN332" s="75" t="s">
        <v>373</v>
      </c>
      <c r="AO332" s="2" t="n">
        <v>1000</v>
      </c>
    </row>
    <row r="333" customFormat="false" ht="13.5" hidden="false" customHeight="false" outlineLevel="0" collapsed="false">
      <c r="AM333" s="74" t="n">
        <v>3950</v>
      </c>
      <c r="AN333" s="75" t="s">
        <v>374</v>
      </c>
      <c r="AO333" s="2" t="n">
        <v>100</v>
      </c>
    </row>
    <row r="334" customFormat="false" ht="13.5" hidden="false" customHeight="false" outlineLevel="0" collapsed="false">
      <c r="AM334" s="74" t="n">
        <v>4003</v>
      </c>
      <c r="AN334" s="75" t="s">
        <v>375</v>
      </c>
      <c r="AO334" s="2" t="n">
        <v>1000</v>
      </c>
    </row>
    <row r="335" customFormat="false" ht="13.5" hidden="false" customHeight="false" outlineLevel="0" collapsed="false">
      <c r="AM335" s="74" t="n">
        <v>4004</v>
      </c>
      <c r="AN335" s="75" t="s">
        <v>376</v>
      </c>
      <c r="AO335" s="2" t="n">
        <v>1000</v>
      </c>
    </row>
    <row r="336" customFormat="false" ht="13.5" hidden="false" customHeight="false" outlineLevel="0" collapsed="false">
      <c r="AM336" s="74" t="n">
        <v>4005</v>
      </c>
      <c r="AN336" s="75" t="s">
        <v>377</v>
      </c>
      <c r="AO336" s="2" t="n">
        <v>1000</v>
      </c>
    </row>
    <row r="337" customFormat="false" ht="13.5" hidden="false" customHeight="false" outlineLevel="0" collapsed="false">
      <c r="AM337" s="74" t="n">
        <v>4007</v>
      </c>
      <c r="AN337" s="75" t="s">
        <v>378</v>
      </c>
      <c r="AO337" s="2" t="n">
        <v>1000</v>
      </c>
    </row>
    <row r="338" customFormat="false" ht="13.5" hidden="false" customHeight="false" outlineLevel="0" collapsed="false">
      <c r="AM338" s="74" t="n">
        <v>4008</v>
      </c>
      <c r="AN338" s="75" t="s">
        <v>379</v>
      </c>
      <c r="AO338" s="2" t="n">
        <v>1000</v>
      </c>
    </row>
    <row r="339" customFormat="false" ht="13.5" hidden="false" customHeight="false" outlineLevel="0" collapsed="false">
      <c r="AM339" s="74" t="n">
        <v>4021</v>
      </c>
      <c r="AN339" s="75" t="s">
        <v>380</v>
      </c>
      <c r="AO339" s="2" t="n">
        <v>1000</v>
      </c>
    </row>
    <row r="340" customFormat="false" ht="13.5" hidden="false" customHeight="false" outlineLevel="0" collapsed="false">
      <c r="AM340" s="74" t="n">
        <v>4022</v>
      </c>
      <c r="AN340" s="75" t="s">
        <v>381</v>
      </c>
      <c r="AO340" s="2" t="n">
        <v>1000</v>
      </c>
    </row>
    <row r="341" customFormat="false" ht="13.5" hidden="false" customHeight="false" outlineLevel="0" collapsed="false">
      <c r="AM341" s="74" t="n">
        <v>4023</v>
      </c>
      <c r="AN341" s="75" t="s">
        <v>382</v>
      </c>
      <c r="AO341" s="2" t="n">
        <v>1000</v>
      </c>
    </row>
    <row r="342" customFormat="false" ht="13.5" hidden="false" customHeight="false" outlineLevel="0" collapsed="false">
      <c r="AM342" s="74" t="n">
        <v>4027</v>
      </c>
      <c r="AN342" s="75" t="s">
        <v>383</v>
      </c>
      <c r="AO342" s="2" t="n">
        <v>1000</v>
      </c>
    </row>
    <row r="343" customFormat="false" ht="13.5" hidden="false" customHeight="false" outlineLevel="0" collapsed="false">
      <c r="AM343" s="74" t="n">
        <v>4028</v>
      </c>
      <c r="AN343" s="75" t="s">
        <v>384</v>
      </c>
      <c r="AO343" s="2" t="n">
        <v>1000</v>
      </c>
    </row>
    <row r="344" customFormat="false" ht="13.5" hidden="false" customHeight="false" outlineLevel="0" collapsed="false">
      <c r="AM344" s="74" t="n">
        <v>4031</v>
      </c>
      <c r="AN344" s="75" t="s">
        <v>385</v>
      </c>
      <c r="AO344" s="2" t="n">
        <v>1000</v>
      </c>
    </row>
    <row r="345" customFormat="false" ht="13.5" hidden="false" customHeight="false" outlineLevel="0" collapsed="false">
      <c r="AM345" s="74" t="n">
        <v>4041</v>
      </c>
      <c r="AN345" s="75" t="s">
        <v>386</v>
      </c>
      <c r="AO345" s="2" t="n">
        <v>1000</v>
      </c>
    </row>
    <row r="346" customFormat="false" ht="13.5" hidden="false" customHeight="false" outlineLevel="0" collapsed="false">
      <c r="AM346" s="74" t="n">
        <v>4042</v>
      </c>
      <c r="AN346" s="75" t="s">
        <v>387</v>
      </c>
      <c r="AO346" s="2" t="n">
        <v>1000</v>
      </c>
    </row>
    <row r="347" customFormat="false" ht="13.5" hidden="false" customHeight="false" outlineLevel="0" collapsed="false">
      <c r="AM347" s="74" t="n">
        <v>4043</v>
      </c>
      <c r="AN347" s="75" t="s">
        <v>388</v>
      </c>
      <c r="AO347" s="2" t="n">
        <v>1000</v>
      </c>
    </row>
    <row r="348" customFormat="false" ht="13.5" hidden="false" customHeight="false" outlineLevel="0" collapsed="false">
      <c r="AM348" s="74" t="n">
        <v>4044</v>
      </c>
      <c r="AN348" s="75" t="s">
        <v>389</v>
      </c>
      <c r="AO348" s="2" t="n">
        <v>1000</v>
      </c>
    </row>
    <row r="349" customFormat="false" ht="13.5" hidden="false" customHeight="false" outlineLevel="0" collapsed="false">
      <c r="AM349" s="74" t="n">
        <v>4045</v>
      </c>
      <c r="AN349" s="75" t="s">
        <v>390</v>
      </c>
      <c r="AO349" s="2" t="n">
        <v>1000</v>
      </c>
    </row>
    <row r="350" customFormat="false" ht="13.5" hidden="false" customHeight="false" outlineLevel="0" collapsed="false">
      <c r="AM350" s="74" t="n">
        <v>4046</v>
      </c>
      <c r="AN350" s="75" t="s">
        <v>391</v>
      </c>
      <c r="AO350" s="2" t="n">
        <v>1000</v>
      </c>
    </row>
    <row r="351" customFormat="false" ht="13.5" hidden="false" customHeight="false" outlineLevel="0" collapsed="false">
      <c r="AM351" s="74" t="n">
        <v>4047</v>
      </c>
      <c r="AN351" s="75" t="s">
        <v>392</v>
      </c>
      <c r="AO351" s="2" t="n">
        <v>1000</v>
      </c>
    </row>
    <row r="352" customFormat="false" ht="13.5" hidden="false" customHeight="false" outlineLevel="0" collapsed="false">
      <c r="AM352" s="74" t="n">
        <v>4061</v>
      </c>
      <c r="AN352" s="75" t="s">
        <v>393</v>
      </c>
      <c r="AO352" s="2" t="n">
        <v>1000</v>
      </c>
    </row>
    <row r="353" customFormat="false" ht="13.5" hidden="false" customHeight="false" outlineLevel="0" collapsed="false">
      <c r="AM353" s="74" t="n">
        <v>4062</v>
      </c>
      <c r="AN353" s="75" t="s">
        <v>394</v>
      </c>
      <c r="AO353" s="2" t="n">
        <v>100</v>
      </c>
    </row>
    <row r="354" customFormat="false" ht="13.5" hidden="false" customHeight="false" outlineLevel="0" collapsed="false">
      <c r="AM354" s="74" t="n">
        <v>4063</v>
      </c>
      <c r="AN354" s="75" t="s">
        <v>395</v>
      </c>
      <c r="AO354" s="2" t="n">
        <v>100</v>
      </c>
    </row>
    <row r="355" customFormat="false" ht="13.5" hidden="false" customHeight="false" outlineLevel="0" collapsed="false">
      <c r="AM355" s="74" t="n">
        <v>4064</v>
      </c>
      <c r="AN355" s="75" t="s">
        <v>396</v>
      </c>
      <c r="AO355" s="2" t="n">
        <v>1000</v>
      </c>
    </row>
    <row r="356" customFormat="false" ht="13.5" hidden="false" customHeight="false" outlineLevel="0" collapsed="false">
      <c r="AM356" s="74" t="n">
        <v>4065</v>
      </c>
      <c r="AN356" s="75" t="s">
        <v>397</v>
      </c>
      <c r="AO356" s="2" t="n">
        <v>100</v>
      </c>
    </row>
    <row r="357" customFormat="false" ht="13.5" hidden="false" customHeight="false" outlineLevel="0" collapsed="false">
      <c r="AM357" s="74" t="n">
        <v>4078</v>
      </c>
      <c r="AN357" s="75" t="s">
        <v>398</v>
      </c>
      <c r="AO357" s="2" t="n">
        <v>1000</v>
      </c>
    </row>
    <row r="358" customFormat="false" ht="13.5" hidden="false" customHeight="false" outlineLevel="0" collapsed="false">
      <c r="AM358" s="74" t="n">
        <v>4088</v>
      </c>
      <c r="AN358" s="75" t="s">
        <v>399</v>
      </c>
      <c r="AO358" s="2" t="n">
        <v>1000</v>
      </c>
    </row>
    <row r="359" customFormat="false" ht="13.5" hidden="false" customHeight="false" outlineLevel="0" collapsed="false">
      <c r="AM359" s="74" t="n">
        <v>4091</v>
      </c>
      <c r="AN359" s="75" t="s">
        <v>400</v>
      </c>
      <c r="AO359" s="2" t="n">
        <v>1000</v>
      </c>
    </row>
    <row r="360" customFormat="false" ht="13.5" hidden="false" customHeight="false" outlineLevel="0" collapsed="false">
      <c r="AM360" s="74" t="n">
        <v>4092</v>
      </c>
      <c r="AN360" s="75" t="s">
        <v>401</v>
      </c>
      <c r="AO360" s="2" t="n">
        <v>1000</v>
      </c>
    </row>
    <row r="361" customFormat="false" ht="13.5" hidden="false" customHeight="false" outlineLevel="0" collapsed="false">
      <c r="AM361" s="74" t="n">
        <v>4095</v>
      </c>
      <c r="AN361" s="75" t="s">
        <v>402</v>
      </c>
      <c r="AO361" s="2" t="n">
        <v>1000</v>
      </c>
    </row>
    <row r="362" customFormat="false" ht="13.5" hidden="false" customHeight="false" outlineLevel="0" collapsed="false">
      <c r="AM362" s="74" t="n">
        <v>4097</v>
      </c>
      <c r="AN362" s="75" t="s">
        <v>403</v>
      </c>
      <c r="AO362" s="2" t="n">
        <v>1000</v>
      </c>
    </row>
    <row r="363" customFormat="false" ht="13.5" hidden="false" customHeight="false" outlineLevel="0" collapsed="false">
      <c r="AM363" s="74" t="n">
        <v>4098</v>
      </c>
      <c r="AN363" s="75" t="s">
        <v>404</v>
      </c>
      <c r="AO363" s="2" t="n">
        <v>1000</v>
      </c>
    </row>
    <row r="364" customFormat="false" ht="13.5" hidden="false" customHeight="false" outlineLevel="0" collapsed="false">
      <c r="AM364" s="74" t="n">
        <v>4099</v>
      </c>
      <c r="AN364" s="75" t="s">
        <v>405</v>
      </c>
      <c r="AO364" s="2" t="n">
        <v>1000</v>
      </c>
    </row>
    <row r="365" customFormat="false" ht="13.5" hidden="false" customHeight="false" outlineLevel="0" collapsed="false">
      <c r="AM365" s="74" t="n">
        <v>4100</v>
      </c>
      <c r="AN365" s="75" t="s">
        <v>406</v>
      </c>
      <c r="AO365" s="2" t="n">
        <v>1000</v>
      </c>
    </row>
    <row r="366" customFormat="false" ht="13.5" hidden="false" customHeight="false" outlineLevel="0" collapsed="false">
      <c r="AM366" s="74" t="n">
        <v>4109</v>
      </c>
      <c r="AN366" s="75" t="s">
        <v>407</v>
      </c>
      <c r="AO366" s="2" t="n">
        <v>100</v>
      </c>
    </row>
    <row r="367" customFormat="false" ht="13.5" hidden="false" customHeight="false" outlineLevel="0" collapsed="false">
      <c r="AM367" s="74" t="n">
        <v>4112</v>
      </c>
      <c r="AN367" s="75" t="s">
        <v>408</v>
      </c>
      <c r="AO367" s="2" t="n">
        <v>1000</v>
      </c>
    </row>
    <row r="368" customFormat="false" ht="13.5" hidden="false" customHeight="false" outlineLevel="0" collapsed="false">
      <c r="AM368" s="74" t="n">
        <v>4114</v>
      </c>
      <c r="AN368" s="75" t="s">
        <v>409</v>
      </c>
      <c r="AO368" s="2" t="n">
        <v>1000</v>
      </c>
    </row>
    <row r="369" customFormat="false" ht="13.5" hidden="false" customHeight="false" outlineLevel="0" collapsed="false">
      <c r="AM369" s="74" t="n">
        <v>4116</v>
      </c>
      <c r="AN369" s="75" t="s">
        <v>410</v>
      </c>
      <c r="AO369" s="2" t="n">
        <v>1000</v>
      </c>
    </row>
    <row r="370" customFormat="false" ht="13.5" hidden="false" customHeight="false" outlineLevel="0" collapsed="false">
      <c r="AM370" s="74" t="n">
        <v>4118</v>
      </c>
      <c r="AN370" s="75" t="s">
        <v>411</v>
      </c>
      <c r="AO370" s="2" t="n">
        <v>1000</v>
      </c>
    </row>
    <row r="371" customFormat="false" ht="13.5" hidden="false" customHeight="false" outlineLevel="0" collapsed="false">
      <c r="AM371" s="74" t="n">
        <v>4151</v>
      </c>
      <c r="AN371" s="75" t="s">
        <v>412</v>
      </c>
      <c r="AO371" s="2" t="n">
        <v>1000</v>
      </c>
    </row>
    <row r="372" customFormat="false" ht="13.5" hidden="false" customHeight="false" outlineLevel="0" collapsed="false">
      <c r="AM372" s="74" t="n">
        <v>4182</v>
      </c>
      <c r="AN372" s="75" t="s">
        <v>413</v>
      </c>
      <c r="AO372" s="2" t="n">
        <v>1000</v>
      </c>
    </row>
    <row r="373" customFormat="false" ht="13.5" hidden="false" customHeight="false" outlineLevel="0" collapsed="false">
      <c r="AM373" s="74" t="n">
        <v>4183</v>
      </c>
      <c r="AN373" s="75" t="s">
        <v>414</v>
      </c>
      <c r="AO373" s="2" t="n">
        <v>1000</v>
      </c>
    </row>
    <row r="374" customFormat="false" ht="13.5" hidden="false" customHeight="false" outlineLevel="0" collapsed="false">
      <c r="AM374" s="74" t="n">
        <v>4185</v>
      </c>
      <c r="AN374" s="75" t="s">
        <v>415</v>
      </c>
      <c r="AO374" s="2" t="n">
        <v>100</v>
      </c>
    </row>
    <row r="375" customFormat="false" ht="13.5" hidden="false" customHeight="false" outlineLevel="0" collapsed="false">
      <c r="AM375" s="74" t="n">
        <v>4186</v>
      </c>
      <c r="AN375" s="75" t="s">
        <v>416</v>
      </c>
      <c r="AO375" s="2" t="n">
        <v>100</v>
      </c>
    </row>
    <row r="376" customFormat="false" ht="13.5" hidden="false" customHeight="false" outlineLevel="0" collapsed="false">
      <c r="AM376" s="74" t="n">
        <v>4188</v>
      </c>
      <c r="AN376" s="75" t="s">
        <v>417</v>
      </c>
      <c r="AO376" s="2" t="n">
        <v>500</v>
      </c>
    </row>
    <row r="377" customFormat="false" ht="13.5" hidden="false" customHeight="false" outlineLevel="0" collapsed="false">
      <c r="AM377" s="74" t="n">
        <v>4201</v>
      </c>
      <c r="AN377" s="75" t="s">
        <v>418</v>
      </c>
      <c r="AO377" s="2" t="n">
        <v>1000</v>
      </c>
    </row>
    <row r="378" customFormat="false" ht="13.5" hidden="false" customHeight="false" outlineLevel="0" collapsed="false">
      <c r="AM378" s="74" t="n">
        <v>4202</v>
      </c>
      <c r="AN378" s="75" t="s">
        <v>419</v>
      </c>
      <c r="AO378" s="2" t="n">
        <v>1000</v>
      </c>
    </row>
    <row r="379" customFormat="false" ht="13.5" hidden="false" customHeight="false" outlineLevel="0" collapsed="false">
      <c r="AM379" s="74" t="n">
        <v>4203</v>
      </c>
      <c r="AN379" s="75" t="s">
        <v>420</v>
      </c>
      <c r="AO379" s="2" t="n">
        <v>1000</v>
      </c>
    </row>
    <row r="380" customFormat="false" ht="13.5" hidden="false" customHeight="false" outlineLevel="0" collapsed="false">
      <c r="AM380" s="74" t="n">
        <v>4204</v>
      </c>
      <c r="AN380" s="75" t="s">
        <v>421</v>
      </c>
      <c r="AO380" s="2" t="n">
        <v>1000</v>
      </c>
    </row>
    <row r="381" customFormat="false" ht="13.5" hidden="false" customHeight="false" outlineLevel="0" collapsed="false">
      <c r="AM381" s="74" t="n">
        <v>4205</v>
      </c>
      <c r="AN381" s="75" t="s">
        <v>422</v>
      </c>
      <c r="AO381" s="2" t="n">
        <v>1000</v>
      </c>
    </row>
    <row r="382" customFormat="false" ht="13.5" hidden="false" customHeight="false" outlineLevel="0" collapsed="false">
      <c r="AM382" s="74" t="n">
        <v>4206</v>
      </c>
      <c r="AN382" s="75" t="s">
        <v>423</v>
      </c>
      <c r="AO382" s="2" t="n">
        <v>100</v>
      </c>
    </row>
    <row r="383" customFormat="false" ht="13.5" hidden="false" customHeight="false" outlineLevel="0" collapsed="false">
      <c r="AM383" s="74" t="n">
        <v>4208</v>
      </c>
      <c r="AN383" s="75" t="s">
        <v>424</v>
      </c>
      <c r="AO383" s="2" t="n">
        <v>1000</v>
      </c>
    </row>
    <row r="384" customFormat="false" ht="13.5" hidden="false" customHeight="false" outlineLevel="0" collapsed="false">
      <c r="AM384" s="74" t="n">
        <v>4212</v>
      </c>
      <c r="AN384" s="75" t="s">
        <v>425</v>
      </c>
      <c r="AO384" s="2" t="n">
        <v>1000</v>
      </c>
    </row>
    <row r="385" customFormat="false" ht="13.5" hidden="false" customHeight="false" outlineLevel="0" collapsed="false">
      <c r="AM385" s="74" t="n">
        <v>4215</v>
      </c>
      <c r="AN385" s="75" t="s">
        <v>426</v>
      </c>
      <c r="AO385" s="2" t="n">
        <v>1000</v>
      </c>
    </row>
    <row r="386" customFormat="false" ht="13.5" hidden="false" customHeight="false" outlineLevel="0" collapsed="false">
      <c r="AM386" s="74" t="n">
        <v>4216</v>
      </c>
      <c r="AN386" s="75" t="s">
        <v>427</v>
      </c>
      <c r="AO386" s="2" t="n">
        <v>1000</v>
      </c>
    </row>
    <row r="387" customFormat="false" ht="13.5" hidden="false" customHeight="false" outlineLevel="0" collapsed="false">
      <c r="AM387" s="74" t="n">
        <v>4217</v>
      </c>
      <c r="AN387" s="75" t="s">
        <v>428</v>
      </c>
      <c r="AO387" s="2" t="n">
        <v>100</v>
      </c>
    </row>
    <row r="388" customFormat="false" ht="13.5" hidden="false" customHeight="false" outlineLevel="0" collapsed="false">
      <c r="AM388" s="74" t="n">
        <v>4218</v>
      </c>
      <c r="AN388" s="75" t="s">
        <v>429</v>
      </c>
      <c r="AO388" s="2" t="n">
        <v>1000</v>
      </c>
    </row>
    <row r="389" customFormat="false" ht="13.5" hidden="false" customHeight="false" outlineLevel="0" collapsed="false">
      <c r="AM389" s="74" t="n">
        <v>4220</v>
      </c>
      <c r="AN389" s="75" t="s">
        <v>430</v>
      </c>
      <c r="AO389" s="2" t="n">
        <v>1000</v>
      </c>
    </row>
    <row r="390" customFormat="false" ht="13.5" hidden="false" customHeight="false" outlineLevel="0" collapsed="false">
      <c r="AM390" s="74" t="n">
        <v>4221</v>
      </c>
      <c r="AN390" s="75" t="s">
        <v>431</v>
      </c>
      <c r="AO390" s="2" t="n">
        <v>1000</v>
      </c>
    </row>
    <row r="391" customFormat="false" ht="13.5" hidden="false" customHeight="false" outlineLevel="0" collapsed="false">
      <c r="AM391" s="74" t="n">
        <v>4228</v>
      </c>
      <c r="AN391" s="75" t="s">
        <v>432</v>
      </c>
      <c r="AO391" s="2" t="n">
        <v>1000</v>
      </c>
    </row>
    <row r="392" customFormat="false" ht="13.5" hidden="false" customHeight="false" outlineLevel="0" collapsed="false">
      <c r="AM392" s="74" t="n">
        <v>4229</v>
      </c>
      <c r="AN392" s="75" t="s">
        <v>433</v>
      </c>
      <c r="AO392" s="2" t="n">
        <v>1000</v>
      </c>
    </row>
    <row r="393" customFormat="false" ht="13.5" hidden="false" customHeight="false" outlineLevel="0" collapsed="false">
      <c r="AM393" s="74" t="n">
        <v>4231</v>
      </c>
      <c r="AN393" s="75" t="s">
        <v>434</v>
      </c>
      <c r="AO393" s="2" t="n">
        <v>100</v>
      </c>
    </row>
    <row r="394" customFormat="false" ht="13.5" hidden="false" customHeight="false" outlineLevel="0" collapsed="false">
      <c r="AM394" s="74" t="n">
        <v>4271</v>
      </c>
      <c r="AN394" s="75" t="s">
        <v>435</v>
      </c>
      <c r="AO394" s="2" t="n">
        <v>100</v>
      </c>
    </row>
    <row r="395" customFormat="false" ht="13.5" hidden="false" customHeight="false" outlineLevel="0" collapsed="false">
      <c r="AM395" s="74" t="n">
        <v>4272</v>
      </c>
      <c r="AN395" s="75" t="s">
        <v>436</v>
      </c>
      <c r="AO395" s="2" t="n">
        <v>1000</v>
      </c>
    </row>
    <row r="396" customFormat="false" ht="13.5" hidden="false" customHeight="false" outlineLevel="0" collapsed="false">
      <c r="AM396" s="74" t="n">
        <v>4282</v>
      </c>
      <c r="AN396" s="75" t="s">
        <v>437</v>
      </c>
      <c r="AO396" s="2" t="n">
        <v>1</v>
      </c>
    </row>
    <row r="397" customFormat="false" ht="13.5" hidden="false" customHeight="false" outlineLevel="0" collapsed="false">
      <c r="AM397" s="74" t="n">
        <v>4283</v>
      </c>
      <c r="AN397" s="75" t="s">
        <v>438</v>
      </c>
      <c r="AO397" s="2" t="n">
        <v>100</v>
      </c>
    </row>
    <row r="398" customFormat="false" ht="13.5" hidden="false" customHeight="false" outlineLevel="0" collapsed="false">
      <c r="AM398" s="74" t="n">
        <v>4295</v>
      </c>
      <c r="AN398" s="75" t="s">
        <v>439</v>
      </c>
      <c r="AO398" s="2" t="n">
        <v>1</v>
      </c>
    </row>
    <row r="399" customFormat="false" ht="13.5" hidden="false" customHeight="false" outlineLevel="0" collapsed="false">
      <c r="AM399" s="74" t="n">
        <v>4301</v>
      </c>
      <c r="AN399" s="75" t="s">
        <v>440</v>
      </c>
      <c r="AO399" s="2" t="n">
        <v>100</v>
      </c>
    </row>
    <row r="400" customFormat="false" ht="13.5" hidden="false" customHeight="false" outlineLevel="0" collapsed="false">
      <c r="AM400" s="74" t="n">
        <v>4307</v>
      </c>
      <c r="AN400" s="75" t="s">
        <v>441</v>
      </c>
      <c r="AO400" s="2" t="n">
        <v>100</v>
      </c>
    </row>
    <row r="401" customFormat="false" ht="13.5" hidden="false" customHeight="false" outlineLevel="0" collapsed="false">
      <c r="AM401" s="74" t="n">
        <v>4310</v>
      </c>
      <c r="AN401" s="75" t="s">
        <v>442</v>
      </c>
      <c r="AO401" s="2" t="n">
        <v>1</v>
      </c>
    </row>
    <row r="402" customFormat="false" ht="13.5" hidden="false" customHeight="false" outlineLevel="0" collapsed="false">
      <c r="AM402" s="74" t="n">
        <v>4312</v>
      </c>
      <c r="AN402" s="75" t="s">
        <v>443</v>
      </c>
      <c r="AO402" s="2" t="n">
        <v>1</v>
      </c>
    </row>
    <row r="403" customFormat="false" ht="13.5" hidden="false" customHeight="false" outlineLevel="0" collapsed="false">
      <c r="AM403" s="74" t="n">
        <v>4319</v>
      </c>
      <c r="AN403" s="75" t="s">
        <v>444</v>
      </c>
      <c r="AO403" s="2" t="n">
        <v>100</v>
      </c>
    </row>
    <row r="404" customFormat="false" ht="13.5" hidden="false" customHeight="false" outlineLevel="0" collapsed="false">
      <c r="AM404" s="74" t="n">
        <v>4321</v>
      </c>
      <c r="AN404" s="75" t="s">
        <v>445</v>
      </c>
      <c r="AO404" s="2" t="n">
        <v>1</v>
      </c>
    </row>
    <row r="405" customFormat="false" ht="13.5" hidden="false" customHeight="false" outlineLevel="0" collapsed="false">
      <c r="AM405" s="74" t="n">
        <v>4324</v>
      </c>
      <c r="AN405" s="75" t="s">
        <v>446</v>
      </c>
      <c r="AO405" s="2" t="n">
        <v>1</v>
      </c>
    </row>
    <row r="406" customFormat="false" ht="13.5" hidden="false" customHeight="false" outlineLevel="0" collapsed="false">
      <c r="AM406" s="74" t="n">
        <v>4325</v>
      </c>
      <c r="AN406" s="75" t="s">
        <v>447</v>
      </c>
      <c r="AO406" s="2" t="n">
        <v>1</v>
      </c>
    </row>
    <row r="407" customFormat="false" ht="13.5" hidden="false" customHeight="false" outlineLevel="0" collapsed="false">
      <c r="AM407" s="74" t="n">
        <v>4331</v>
      </c>
      <c r="AN407" s="1" t="s">
        <v>448</v>
      </c>
      <c r="AO407" s="2" t="n">
        <v>1</v>
      </c>
    </row>
    <row r="408" customFormat="false" ht="13.5" hidden="false" customHeight="false" outlineLevel="0" collapsed="false">
      <c r="AM408" s="74" t="n">
        <v>4332</v>
      </c>
      <c r="AN408" s="75" t="s">
        <v>449</v>
      </c>
      <c r="AO408" s="2" t="n">
        <v>1</v>
      </c>
    </row>
    <row r="409" customFormat="false" ht="13.5" hidden="false" customHeight="false" outlineLevel="0" collapsed="false">
      <c r="AM409" s="74" t="n">
        <v>4337</v>
      </c>
      <c r="AN409" s="75" t="s">
        <v>450</v>
      </c>
      <c r="AO409" s="2" t="n">
        <v>100</v>
      </c>
    </row>
    <row r="410" customFormat="false" ht="13.5" hidden="false" customHeight="false" outlineLevel="0" collapsed="false">
      <c r="AM410" s="74" t="n">
        <v>4340</v>
      </c>
      <c r="AN410" s="75" t="s">
        <v>451</v>
      </c>
      <c r="AO410" s="2" t="n">
        <v>1</v>
      </c>
    </row>
    <row r="411" customFormat="false" ht="13.5" hidden="false" customHeight="false" outlineLevel="0" collapsed="false">
      <c r="AM411" s="74" t="n">
        <v>4343</v>
      </c>
      <c r="AN411" s="75" t="s">
        <v>452</v>
      </c>
      <c r="AO411" s="2" t="n">
        <v>100</v>
      </c>
    </row>
    <row r="412" customFormat="false" ht="13.5" hidden="false" customHeight="false" outlineLevel="0" collapsed="false">
      <c r="AM412" s="74" t="n">
        <v>4346</v>
      </c>
      <c r="AN412" s="1" t="s">
        <v>453</v>
      </c>
      <c r="AO412" s="2" t="n">
        <v>1</v>
      </c>
    </row>
    <row r="413" customFormat="false" ht="13.5" hidden="false" customHeight="false" outlineLevel="0" collapsed="false">
      <c r="AM413" s="74" t="n">
        <v>4362</v>
      </c>
      <c r="AN413" s="75" t="s">
        <v>454</v>
      </c>
      <c r="AO413" s="2" t="n">
        <v>100</v>
      </c>
    </row>
    <row r="414" customFormat="false" ht="13.5" hidden="false" customHeight="false" outlineLevel="0" collapsed="false">
      <c r="AM414" s="74" t="n">
        <v>4401</v>
      </c>
      <c r="AN414" s="1" t="s">
        <v>455</v>
      </c>
      <c r="AO414" s="2" t="n">
        <v>100</v>
      </c>
    </row>
    <row r="415" customFormat="false" ht="13.5" hidden="false" customHeight="false" outlineLevel="0" collapsed="false">
      <c r="AM415" s="74" t="n">
        <v>4403</v>
      </c>
      <c r="AN415" s="75" t="s">
        <v>456</v>
      </c>
      <c r="AO415" s="2" t="n">
        <v>1000</v>
      </c>
    </row>
    <row r="416" customFormat="false" ht="13.5" hidden="false" customHeight="false" outlineLevel="0" collapsed="false">
      <c r="AM416" s="74" t="n">
        <v>4404</v>
      </c>
      <c r="AN416" s="75" t="s">
        <v>457</v>
      </c>
      <c r="AO416" s="2" t="n">
        <v>1000</v>
      </c>
    </row>
    <row r="417" customFormat="false" ht="13.5" hidden="false" customHeight="false" outlineLevel="0" collapsed="false">
      <c r="AM417" s="74" t="n">
        <v>4410</v>
      </c>
      <c r="AN417" s="75" t="s">
        <v>458</v>
      </c>
      <c r="AO417" s="2" t="n">
        <v>1000</v>
      </c>
    </row>
    <row r="418" customFormat="false" ht="13.5" hidden="false" customHeight="false" outlineLevel="0" collapsed="false">
      <c r="AM418" s="74" t="n">
        <v>4452</v>
      </c>
      <c r="AN418" s="75" t="s">
        <v>459</v>
      </c>
      <c r="AO418" s="2" t="n">
        <v>1000</v>
      </c>
    </row>
    <row r="419" customFormat="false" ht="13.5" hidden="false" customHeight="false" outlineLevel="0" collapsed="false">
      <c r="AM419" s="74" t="n">
        <v>4461</v>
      </c>
      <c r="AN419" s="75" t="s">
        <v>460</v>
      </c>
      <c r="AO419" s="2" t="n">
        <v>1000</v>
      </c>
    </row>
    <row r="420" customFormat="false" ht="13.5" hidden="false" customHeight="false" outlineLevel="0" collapsed="false">
      <c r="AM420" s="74" t="n">
        <v>4471</v>
      </c>
      <c r="AN420" s="75" t="s">
        <v>461</v>
      </c>
      <c r="AO420" s="2" t="n">
        <v>1000</v>
      </c>
    </row>
    <row r="421" customFormat="false" ht="13.5" hidden="false" customHeight="false" outlineLevel="0" collapsed="false">
      <c r="AM421" s="74" t="n">
        <v>4502</v>
      </c>
      <c r="AN421" s="75" t="s">
        <v>462</v>
      </c>
      <c r="AO421" s="2" t="n">
        <v>100</v>
      </c>
    </row>
    <row r="422" customFormat="false" ht="13.5" hidden="false" customHeight="false" outlineLevel="0" collapsed="false">
      <c r="AM422" s="74" t="n">
        <v>4503</v>
      </c>
      <c r="AN422" s="75" t="s">
        <v>463</v>
      </c>
      <c r="AO422" s="2" t="n">
        <v>100</v>
      </c>
    </row>
    <row r="423" customFormat="false" ht="13.5" hidden="false" customHeight="false" outlineLevel="0" collapsed="false">
      <c r="AM423" s="74" t="n">
        <v>4506</v>
      </c>
      <c r="AN423" s="75" t="s">
        <v>464</v>
      </c>
      <c r="AO423" s="2" t="n">
        <v>1000</v>
      </c>
    </row>
    <row r="424" customFormat="false" ht="13.5" hidden="false" customHeight="false" outlineLevel="0" collapsed="false">
      <c r="AM424" s="74" t="n">
        <v>4507</v>
      </c>
      <c r="AN424" s="75" t="s">
        <v>465</v>
      </c>
      <c r="AO424" s="2" t="n">
        <v>1000</v>
      </c>
    </row>
    <row r="425" customFormat="false" ht="13.5" hidden="false" customHeight="false" outlineLevel="0" collapsed="false">
      <c r="AM425" s="74" t="n">
        <v>4508</v>
      </c>
      <c r="AN425" s="75" t="s">
        <v>466</v>
      </c>
      <c r="AO425" s="2" t="n">
        <v>1000</v>
      </c>
    </row>
    <row r="426" customFormat="false" ht="13.5" hidden="false" customHeight="false" outlineLevel="0" collapsed="false">
      <c r="AM426" s="74" t="n">
        <v>4512</v>
      </c>
      <c r="AN426" s="75" t="s">
        <v>467</v>
      </c>
      <c r="AO426" s="2" t="n">
        <v>1000</v>
      </c>
    </row>
    <row r="427" customFormat="false" ht="13.5" hidden="false" customHeight="false" outlineLevel="0" collapsed="false">
      <c r="AM427" s="74" t="n">
        <v>4514</v>
      </c>
      <c r="AN427" s="75" t="s">
        <v>468</v>
      </c>
      <c r="AO427" s="2" t="n">
        <v>1000</v>
      </c>
    </row>
    <row r="428" customFormat="false" ht="13.5" hidden="false" customHeight="false" outlineLevel="0" collapsed="false">
      <c r="AM428" s="74" t="n">
        <v>4516</v>
      </c>
      <c r="AN428" s="75" t="s">
        <v>469</v>
      </c>
      <c r="AO428" s="2" t="n">
        <v>1000</v>
      </c>
    </row>
    <row r="429" customFormat="false" ht="13.5" hidden="false" customHeight="false" outlineLevel="0" collapsed="false">
      <c r="AM429" s="74" t="n">
        <v>4518</v>
      </c>
      <c r="AN429" s="75" t="s">
        <v>470</v>
      </c>
      <c r="AO429" s="2" t="n">
        <v>1000</v>
      </c>
    </row>
    <row r="430" customFormat="false" ht="13.5" hidden="false" customHeight="false" outlineLevel="0" collapsed="false">
      <c r="AM430" s="74" t="n">
        <v>4519</v>
      </c>
      <c r="AN430" s="75" t="s">
        <v>471</v>
      </c>
      <c r="AO430" s="2" t="n">
        <v>100</v>
      </c>
    </row>
    <row r="431" customFormat="false" ht="13.5" hidden="false" customHeight="false" outlineLevel="0" collapsed="false">
      <c r="AM431" s="74" t="n">
        <v>4521</v>
      </c>
      <c r="AN431" s="75" t="s">
        <v>472</v>
      </c>
      <c r="AO431" s="2" t="n">
        <v>1000</v>
      </c>
    </row>
    <row r="432" customFormat="false" ht="13.5" hidden="false" customHeight="false" outlineLevel="0" collapsed="false">
      <c r="AM432" s="74" t="n">
        <v>4523</v>
      </c>
      <c r="AN432" s="75" t="s">
        <v>473</v>
      </c>
      <c r="AO432" s="2" t="n">
        <v>100</v>
      </c>
    </row>
    <row r="433" customFormat="false" ht="13.5" hidden="false" customHeight="false" outlineLevel="0" collapsed="false">
      <c r="AM433" s="74" t="n">
        <v>4527</v>
      </c>
      <c r="AN433" s="75" t="s">
        <v>474</v>
      </c>
      <c r="AO433" s="2" t="n">
        <v>1000</v>
      </c>
    </row>
    <row r="434" customFormat="false" ht="13.5" hidden="false" customHeight="false" outlineLevel="0" collapsed="false">
      <c r="AM434" s="74" t="n">
        <v>4528</v>
      </c>
      <c r="AN434" s="75" t="s">
        <v>475</v>
      </c>
      <c r="AO434" s="2" t="n">
        <v>100</v>
      </c>
    </row>
    <row r="435" customFormat="false" ht="13.5" hidden="false" customHeight="false" outlineLevel="0" collapsed="false">
      <c r="AM435" s="74" t="n">
        <v>4530</v>
      </c>
      <c r="AN435" s="75" t="s">
        <v>476</v>
      </c>
      <c r="AO435" s="2" t="n">
        <v>100</v>
      </c>
    </row>
    <row r="436" customFormat="false" ht="13.5" hidden="false" customHeight="false" outlineLevel="0" collapsed="false">
      <c r="AM436" s="74" t="n">
        <v>4531</v>
      </c>
      <c r="AN436" s="75" t="s">
        <v>477</v>
      </c>
      <c r="AO436" s="2" t="n">
        <v>1000</v>
      </c>
    </row>
    <row r="437" customFormat="false" ht="13.5" hidden="false" customHeight="false" outlineLevel="0" collapsed="false">
      <c r="AM437" s="74" t="n">
        <v>4534</v>
      </c>
      <c r="AN437" s="75" t="s">
        <v>478</v>
      </c>
      <c r="AO437" s="2" t="n">
        <v>1000</v>
      </c>
    </row>
    <row r="438" customFormat="false" ht="13.5" hidden="false" customHeight="false" outlineLevel="0" collapsed="false">
      <c r="AM438" s="74" t="n">
        <v>4535</v>
      </c>
      <c r="AN438" s="75" t="s">
        <v>479</v>
      </c>
      <c r="AO438" s="2" t="n">
        <v>1000</v>
      </c>
    </row>
    <row r="439" customFormat="false" ht="13.5" hidden="false" customHeight="false" outlineLevel="0" collapsed="false">
      <c r="AM439" s="74" t="n">
        <v>4536</v>
      </c>
      <c r="AN439" s="75" t="s">
        <v>480</v>
      </c>
      <c r="AO439" s="2" t="n">
        <v>100</v>
      </c>
    </row>
    <row r="440" customFormat="false" ht="13.5" hidden="false" customHeight="false" outlineLevel="0" collapsed="false">
      <c r="AM440" s="74" t="n">
        <v>4537</v>
      </c>
      <c r="AN440" s="75" t="s">
        <v>481</v>
      </c>
      <c r="AO440" s="2" t="n">
        <v>1000</v>
      </c>
    </row>
    <row r="441" customFormat="false" ht="13.5" hidden="false" customHeight="false" outlineLevel="0" collapsed="false">
      <c r="AM441" s="74" t="n">
        <v>4538</v>
      </c>
      <c r="AN441" s="75" t="s">
        <v>482</v>
      </c>
      <c r="AO441" s="2" t="n">
        <v>1000</v>
      </c>
    </row>
    <row r="442" customFormat="false" ht="13.5" hidden="false" customHeight="false" outlineLevel="0" collapsed="false">
      <c r="AM442" s="74" t="n">
        <v>4539</v>
      </c>
      <c r="AN442" s="75" t="s">
        <v>483</v>
      </c>
      <c r="AO442" s="2" t="n">
        <v>1000</v>
      </c>
    </row>
    <row r="443" customFormat="false" ht="13.5" hidden="false" customHeight="false" outlineLevel="0" collapsed="false">
      <c r="AM443" s="74" t="n">
        <v>4540</v>
      </c>
      <c r="AN443" s="75" t="s">
        <v>484</v>
      </c>
      <c r="AO443" s="2" t="n">
        <v>100</v>
      </c>
    </row>
    <row r="444" customFormat="false" ht="13.5" hidden="false" customHeight="false" outlineLevel="0" collapsed="false">
      <c r="AM444" s="74" t="n">
        <v>4543</v>
      </c>
      <c r="AN444" s="75" t="s">
        <v>485</v>
      </c>
      <c r="AO444" s="2" t="n">
        <v>100</v>
      </c>
    </row>
    <row r="445" customFormat="false" ht="13.5" hidden="false" customHeight="false" outlineLevel="0" collapsed="false">
      <c r="AM445" s="74" t="n">
        <v>4544</v>
      </c>
      <c r="AN445" s="75" t="s">
        <v>486</v>
      </c>
      <c r="AO445" s="2" t="n">
        <v>100</v>
      </c>
    </row>
    <row r="446" customFormat="false" ht="13.5" hidden="false" customHeight="false" outlineLevel="0" collapsed="false">
      <c r="AM446" s="74" t="n">
        <v>4547</v>
      </c>
      <c r="AN446" s="75" t="s">
        <v>487</v>
      </c>
      <c r="AO446" s="2" t="n">
        <v>1000</v>
      </c>
    </row>
    <row r="447" customFormat="false" ht="13.5" hidden="false" customHeight="false" outlineLevel="0" collapsed="false">
      <c r="AM447" s="74" t="n">
        <v>4548</v>
      </c>
      <c r="AN447" s="75" t="s">
        <v>488</v>
      </c>
      <c r="AO447" s="2" t="n">
        <v>100</v>
      </c>
    </row>
    <row r="448" customFormat="false" ht="13.5" hidden="false" customHeight="false" outlineLevel="0" collapsed="false">
      <c r="AM448" s="74" t="n">
        <v>4549</v>
      </c>
      <c r="AN448" s="75" t="s">
        <v>489</v>
      </c>
      <c r="AO448" s="2" t="n">
        <v>100</v>
      </c>
    </row>
    <row r="449" customFormat="false" ht="13.5" hidden="false" customHeight="false" outlineLevel="0" collapsed="false">
      <c r="AM449" s="74" t="n">
        <v>4550</v>
      </c>
      <c r="AN449" s="75" t="s">
        <v>490</v>
      </c>
      <c r="AO449" s="2" t="n">
        <v>100</v>
      </c>
    </row>
    <row r="450" customFormat="false" ht="13.5" hidden="false" customHeight="false" outlineLevel="0" collapsed="false">
      <c r="AM450" s="74" t="n">
        <v>4551</v>
      </c>
      <c r="AN450" s="75" t="s">
        <v>491</v>
      </c>
      <c r="AO450" s="2" t="n">
        <v>100</v>
      </c>
    </row>
    <row r="451" customFormat="false" ht="13.5" hidden="false" customHeight="false" outlineLevel="0" collapsed="false">
      <c r="AM451" s="74" t="n">
        <v>4553</v>
      </c>
      <c r="AN451" s="75" t="s">
        <v>492</v>
      </c>
      <c r="AO451" s="2" t="n">
        <v>100</v>
      </c>
    </row>
    <row r="452" customFormat="false" ht="13.5" hidden="false" customHeight="false" outlineLevel="0" collapsed="false">
      <c r="AM452" s="74" t="n">
        <v>4555</v>
      </c>
      <c r="AN452" s="75" t="s">
        <v>493</v>
      </c>
      <c r="AO452" s="2" t="n">
        <v>100</v>
      </c>
    </row>
    <row r="453" customFormat="false" ht="13.5" hidden="false" customHeight="false" outlineLevel="0" collapsed="false">
      <c r="AM453" s="74" t="n">
        <v>4559</v>
      </c>
      <c r="AN453" s="75" t="s">
        <v>494</v>
      </c>
      <c r="AO453" s="2" t="n">
        <v>1000</v>
      </c>
    </row>
    <row r="454" customFormat="false" ht="13.5" hidden="false" customHeight="false" outlineLevel="0" collapsed="false">
      <c r="AM454" s="74" t="n">
        <v>4568</v>
      </c>
      <c r="AN454" s="75" t="s">
        <v>495</v>
      </c>
      <c r="AO454" s="2" t="n">
        <v>100</v>
      </c>
    </row>
    <row r="455" customFormat="false" ht="13.5" hidden="false" customHeight="false" outlineLevel="0" collapsed="false">
      <c r="AM455" s="74" t="n">
        <v>4569</v>
      </c>
      <c r="AN455" s="75" t="s">
        <v>496</v>
      </c>
      <c r="AO455" s="2" t="n">
        <v>1000</v>
      </c>
    </row>
    <row r="456" customFormat="false" ht="13.5" hidden="false" customHeight="false" outlineLevel="0" collapsed="false">
      <c r="AM456" s="74" t="n">
        <v>4611</v>
      </c>
      <c r="AN456" s="75" t="s">
        <v>497</v>
      </c>
      <c r="AO456" s="2" t="n">
        <v>1000</v>
      </c>
    </row>
    <row r="457" customFormat="false" ht="13.5" hidden="false" customHeight="false" outlineLevel="0" collapsed="false">
      <c r="AM457" s="74" t="n">
        <v>4612</v>
      </c>
      <c r="AN457" s="75" t="s">
        <v>498</v>
      </c>
      <c r="AO457" s="2" t="n">
        <v>1000</v>
      </c>
    </row>
    <row r="458" customFormat="false" ht="13.5" hidden="false" customHeight="false" outlineLevel="0" collapsed="false">
      <c r="AM458" s="74" t="n">
        <v>4613</v>
      </c>
      <c r="AN458" s="75" t="s">
        <v>499</v>
      </c>
      <c r="AO458" s="2" t="n">
        <v>1000</v>
      </c>
    </row>
    <row r="459" customFormat="false" ht="13.5" hidden="false" customHeight="false" outlineLevel="0" collapsed="false">
      <c r="AM459" s="74" t="n">
        <v>4614</v>
      </c>
      <c r="AN459" s="75" t="s">
        <v>500</v>
      </c>
      <c r="AO459" s="2" t="n">
        <v>1000</v>
      </c>
    </row>
    <row r="460" customFormat="false" ht="13.5" hidden="false" customHeight="false" outlineLevel="0" collapsed="false">
      <c r="AM460" s="74" t="n">
        <v>4617</v>
      </c>
      <c r="AN460" s="75" t="s">
        <v>501</v>
      </c>
      <c r="AO460" s="2" t="n">
        <v>1000</v>
      </c>
    </row>
    <row r="461" customFormat="false" ht="13.5" hidden="false" customHeight="false" outlineLevel="0" collapsed="false">
      <c r="AM461" s="74" t="n">
        <v>4619</v>
      </c>
      <c r="AN461" s="75" t="s">
        <v>502</v>
      </c>
      <c r="AO461" s="2" t="n">
        <v>1000</v>
      </c>
    </row>
    <row r="462" customFormat="false" ht="13.5" hidden="false" customHeight="false" outlineLevel="0" collapsed="false">
      <c r="AM462" s="74" t="n">
        <v>4620</v>
      </c>
      <c r="AN462" s="75" t="s">
        <v>503</v>
      </c>
      <c r="AO462" s="2" t="n">
        <v>100</v>
      </c>
    </row>
    <row r="463" customFormat="false" ht="13.5" hidden="false" customHeight="false" outlineLevel="0" collapsed="false">
      <c r="AM463" s="74" t="n">
        <v>4626</v>
      </c>
      <c r="AN463" s="75" t="s">
        <v>504</v>
      </c>
      <c r="AO463" s="2" t="n">
        <v>100</v>
      </c>
    </row>
    <row r="464" customFormat="false" ht="13.5" hidden="false" customHeight="false" outlineLevel="0" collapsed="false">
      <c r="AM464" s="74" t="n">
        <v>4631</v>
      </c>
      <c r="AN464" s="75" t="s">
        <v>505</v>
      </c>
      <c r="AO464" s="2" t="n">
        <v>1000</v>
      </c>
    </row>
    <row r="465" customFormat="false" ht="13.5" hidden="false" customHeight="false" outlineLevel="0" collapsed="false">
      <c r="AM465" s="74" t="n">
        <v>4633</v>
      </c>
      <c r="AN465" s="75" t="s">
        <v>506</v>
      </c>
      <c r="AO465" s="2" t="n">
        <v>1000</v>
      </c>
    </row>
    <row r="466" customFormat="false" ht="13.5" hidden="false" customHeight="false" outlineLevel="0" collapsed="false">
      <c r="AM466" s="74" t="n">
        <v>4634</v>
      </c>
      <c r="AN466" s="75" t="s">
        <v>507</v>
      </c>
      <c r="AO466" s="2" t="n">
        <v>1000</v>
      </c>
    </row>
    <row r="467" customFormat="false" ht="13.5" hidden="false" customHeight="false" outlineLevel="0" collapsed="false">
      <c r="AM467" s="74" t="n">
        <v>4641</v>
      </c>
      <c r="AN467" s="75" t="s">
        <v>508</v>
      </c>
      <c r="AO467" s="2" t="n">
        <v>100</v>
      </c>
    </row>
    <row r="468" customFormat="false" ht="13.5" hidden="false" customHeight="false" outlineLevel="0" collapsed="false">
      <c r="AM468" s="74" t="n">
        <v>4651</v>
      </c>
      <c r="AN468" s="75" t="s">
        <v>509</v>
      </c>
      <c r="AO468" s="2" t="n">
        <v>100</v>
      </c>
    </row>
    <row r="469" customFormat="false" ht="13.5" hidden="false" customHeight="false" outlineLevel="0" collapsed="false">
      <c r="AM469" s="74" t="n">
        <v>4653</v>
      </c>
      <c r="AN469" s="75" t="s">
        <v>510</v>
      </c>
      <c r="AO469" s="2" t="n">
        <v>100</v>
      </c>
    </row>
    <row r="470" customFormat="false" ht="13.5" hidden="false" customHeight="false" outlineLevel="0" collapsed="false">
      <c r="AM470" s="74" t="n">
        <v>4658</v>
      </c>
      <c r="AN470" s="75" t="s">
        <v>511</v>
      </c>
      <c r="AO470" s="2" t="n">
        <v>100</v>
      </c>
    </row>
    <row r="471" customFormat="false" ht="13.5" hidden="false" customHeight="false" outlineLevel="0" collapsed="false">
      <c r="AM471" s="74" t="n">
        <v>4661</v>
      </c>
      <c r="AN471" s="75" t="s">
        <v>512</v>
      </c>
      <c r="AO471" s="2" t="n">
        <v>100</v>
      </c>
    </row>
    <row r="472" customFormat="false" ht="13.5" hidden="false" customHeight="false" outlineLevel="0" collapsed="false">
      <c r="AM472" s="74" t="n">
        <v>4665</v>
      </c>
      <c r="AN472" s="75" t="s">
        <v>513</v>
      </c>
      <c r="AO472" s="2" t="n">
        <v>100</v>
      </c>
    </row>
    <row r="473" customFormat="false" ht="13.5" hidden="false" customHeight="false" outlineLevel="0" collapsed="false">
      <c r="AM473" s="74" t="n">
        <v>4666</v>
      </c>
      <c r="AN473" s="75" t="s">
        <v>514</v>
      </c>
      <c r="AO473" s="2" t="n">
        <v>100</v>
      </c>
    </row>
    <row r="474" customFormat="false" ht="13.5" hidden="false" customHeight="false" outlineLevel="0" collapsed="false">
      <c r="AM474" s="74" t="n">
        <v>4668</v>
      </c>
      <c r="AN474" s="75" t="s">
        <v>515</v>
      </c>
      <c r="AO474" s="2" t="n">
        <v>100</v>
      </c>
    </row>
    <row r="475" customFormat="false" ht="13.5" hidden="false" customHeight="false" outlineLevel="0" collapsed="false">
      <c r="AM475" s="74" t="n">
        <v>4671</v>
      </c>
      <c r="AN475" s="75" t="s">
        <v>516</v>
      </c>
      <c r="AO475" s="2" t="n">
        <v>100</v>
      </c>
    </row>
    <row r="476" customFormat="false" ht="13.5" hidden="false" customHeight="false" outlineLevel="0" collapsed="false">
      <c r="AM476" s="74" t="n">
        <v>4674</v>
      </c>
      <c r="AN476" s="75" t="s">
        <v>517</v>
      </c>
      <c r="AO476" s="2" t="n">
        <v>100</v>
      </c>
    </row>
    <row r="477" customFormat="false" ht="13.5" hidden="false" customHeight="false" outlineLevel="0" collapsed="false">
      <c r="AM477" s="74" t="n">
        <v>4676</v>
      </c>
      <c r="AN477" s="75" t="s">
        <v>518</v>
      </c>
      <c r="AO477" s="2" t="n">
        <v>1</v>
      </c>
    </row>
    <row r="478" customFormat="false" ht="13.5" hidden="false" customHeight="false" outlineLevel="0" collapsed="false">
      <c r="AM478" s="74" t="n">
        <v>4678</v>
      </c>
      <c r="AN478" s="75" t="s">
        <v>519</v>
      </c>
      <c r="AO478" s="2" t="n">
        <v>100</v>
      </c>
    </row>
    <row r="479" customFormat="false" ht="13.5" hidden="false" customHeight="false" outlineLevel="0" collapsed="false">
      <c r="AM479" s="74" t="n">
        <v>4679</v>
      </c>
      <c r="AN479" s="75" t="s">
        <v>520</v>
      </c>
      <c r="AO479" s="2" t="n">
        <v>100</v>
      </c>
    </row>
    <row r="480" customFormat="false" ht="13.5" hidden="false" customHeight="false" outlineLevel="0" collapsed="false">
      <c r="AM480" s="74" t="n">
        <v>4680</v>
      </c>
      <c r="AN480" s="75" t="s">
        <v>521</v>
      </c>
      <c r="AO480" s="2" t="n">
        <v>1</v>
      </c>
    </row>
    <row r="481" customFormat="false" ht="13.5" hidden="false" customHeight="false" outlineLevel="0" collapsed="false">
      <c r="AM481" s="74" t="n">
        <v>4681</v>
      </c>
      <c r="AN481" s="75" t="s">
        <v>522</v>
      </c>
      <c r="AO481" s="2" t="n">
        <v>100</v>
      </c>
    </row>
    <row r="482" customFormat="false" ht="13.5" hidden="false" customHeight="false" outlineLevel="0" collapsed="false">
      <c r="AM482" s="74" t="n">
        <v>4684</v>
      </c>
      <c r="AN482" s="75" t="s">
        <v>523</v>
      </c>
      <c r="AO482" s="2" t="n">
        <v>10</v>
      </c>
    </row>
    <row r="483" customFormat="false" ht="13.5" hidden="false" customHeight="false" outlineLevel="0" collapsed="false">
      <c r="AM483" s="74" t="n">
        <v>4687</v>
      </c>
      <c r="AN483" s="1" t="s">
        <v>524</v>
      </c>
      <c r="AO483" s="2" t="n">
        <v>100</v>
      </c>
    </row>
    <row r="484" customFormat="false" ht="13.5" hidden="false" customHeight="false" outlineLevel="0" collapsed="false">
      <c r="AM484" s="74" t="n">
        <v>4689</v>
      </c>
      <c r="AN484" s="75" t="s">
        <v>525</v>
      </c>
      <c r="AO484" s="2" t="n">
        <v>1</v>
      </c>
    </row>
    <row r="485" customFormat="false" ht="13.5" hidden="false" customHeight="false" outlineLevel="0" collapsed="false">
      <c r="AM485" s="74" t="n">
        <v>4694</v>
      </c>
      <c r="AN485" s="75" t="s">
        <v>526</v>
      </c>
      <c r="AO485" s="2" t="n">
        <v>100</v>
      </c>
    </row>
    <row r="486" customFormat="false" ht="13.5" hidden="false" customHeight="false" outlineLevel="0" collapsed="false">
      <c r="AM486" s="74" t="n">
        <v>4696</v>
      </c>
      <c r="AN486" s="75" t="s">
        <v>527</v>
      </c>
      <c r="AO486" s="2" t="n">
        <v>100</v>
      </c>
    </row>
    <row r="487" customFormat="false" ht="13.5" hidden="false" customHeight="false" outlineLevel="0" collapsed="false">
      <c r="AM487" s="74" t="n">
        <v>4704</v>
      </c>
      <c r="AN487" s="75" t="s">
        <v>528</v>
      </c>
      <c r="AO487" s="2" t="n">
        <v>500</v>
      </c>
    </row>
    <row r="488" customFormat="false" ht="13.5" hidden="false" customHeight="false" outlineLevel="0" collapsed="false">
      <c r="AM488" s="74" t="n">
        <v>4708</v>
      </c>
      <c r="AN488" s="75" t="s">
        <v>529</v>
      </c>
      <c r="AO488" s="2" t="n">
        <v>50</v>
      </c>
    </row>
    <row r="489" customFormat="false" ht="13.5" hidden="false" customHeight="false" outlineLevel="0" collapsed="false">
      <c r="AM489" s="74" t="n">
        <v>4711</v>
      </c>
      <c r="AN489" s="75" t="s">
        <v>530</v>
      </c>
      <c r="AO489" s="2" t="n">
        <v>100</v>
      </c>
    </row>
    <row r="490" customFormat="false" ht="13.5" hidden="false" customHeight="false" outlineLevel="0" collapsed="false">
      <c r="AM490" s="74" t="n">
        <v>4714</v>
      </c>
      <c r="AN490" s="75" t="s">
        <v>531</v>
      </c>
      <c r="AO490" s="2" t="n">
        <v>1</v>
      </c>
    </row>
    <row r="491" customFormat="false" ht="13.5" hidden="false" customHeight="false" outlineLevel="0" collapsed="false">
      <c r="AM491" s="74" t="n">
        <v>4716</v>
      </c>
      <c r="AN491" s="75" t="s">
        <v>532</v>
      </c>
      <c r="AO491" s="2" t="n">
        <v>100</v>
      </c>
    </row>
    <row r="492" customFormat="false" ht="13.5" hidden="false" customHeight="false" outlineLevel="0" collapsed="false">
      <c r="AM492" s="74" t="n">
        <v>4719</v>
      </c>
      <c r="AN492" s="75" t="s">
        <v>533</v>
      </c>
      <c r="AO492" s="2" t="n">
        <v>100</v>
      </c>
    </row>
    <row r="493" customFormat="false" ht="13.5" hidden="false" customHeight="false" outlineLevel="0" collapsed="false">
      <c r="AM493" s="74" t="n">
        <v>4722</v>
      </c>
      <c r="AN493" s="75" t="s">
        <v>534</v>
      </c>
      <c r="AO493" s="2" t="n">
        <v>1</v>
      </c>
    </row>
    <row r="494" customFormat="false" ht="13.5" hidden="false" customHeight="false" outlineLevel="0" collapsed="false">
      <c r="AM494" s="74" t="n">
        <v>4723</v>
      </c>
      <c r="AN494" s="75" t="s">
        <v>535</v>
      </c>
      <c r="AO494" s="2" t="n">
        <v>1</v>
      </c>
    </row>
    <row r="495" customFormat="false" ht="13.5" hidden="false" customHeight="false" outlineLevel="0" collapsed="false">
      <c r="AM495" s="74" t="n">
        <v>4724</v>
      </c>
      <c r="AN495" s="75" t="s">
        <v>536</v>
      </c>
      <c r="AO495" s="2" t="n">
        <v>100</v>
      </c>
    </row>
    <row r="496" customFormat="false" ht="13.5" hidden="false" customHeight="false" outlineLevel="0" collapsed="false">
      <c r="AM496" s="74" t="n">
        <v>4725</v>
      </c>
      <c r="AN496" s="75" t="s">
        <v>537</v>
      </c>
      <c r="AO496" s="2" t="n">
        <v>100</v>
      </c>
    </row>
    <row r="497" customFormat="false" ht="13.5" hidden="false" customHeight="false" outlineLevel="0" collapsed="false">
      <c r="AM497" s="74" t="n">
        <v>4726</v>
      </c>
      <c r="AN497" s="75" t="s">
        <v>538</v>
      </c>
      <c r="AO497" s="2" t="n">
        <v>100</v>
      </c>
    </row>
    <row r="498" customFormat="false" ht="13.5" hidden="false" customHeight="false" outlineLevel="0" collapsed="false">
      <c r="AM498" s="74" t="n">
        <v>4728</v>
      </c>
      <c r="AN498" s="75" t="s">
        <v>539</v>
      </c>
      <c r="AO498" s="2" t="n">
        <v>100</v>
      </c>
    </row>
    <row r="499" customFormat="false" ht="13.5" hidden="false" customHeight="false" outlineLevel="0" collapsed="false">
      <c r="AM499" s="74" t="n">
        <v>4732</v>
      </c>
      <c r="AN499" s="75" t="s">
        <v>540</v>
      </c>
      <c r="AO499" s="2" t="n">
        <v>10</v>
      </c>
    </row>
    <row r="500" customFormat="false" ht="13.5" hidden="false" customHeight="false" outlineLevel="0" collapsed="false">
      <c r="AM500" s="74" t="n">
        <v>4733</v>
      </c>
      <c r="AN500" s="75" t="s">
        <v>541</v>
      </c>
      <c r="AO500" s="2" t="n">
        <v>50</v>
      </c>
    </row>
    <row r="501" customFormat="false" ht="13.5" hidden="false" customHeight="false" outlineLevel="0" collapsed="false">
      <c r="AM501" s="74" t="n">
        <v>4738</v>
      </c>
      <c r="AN501" s="75" t="s">
        <v>542</v>
      </c>
      <c r="AO501" s="2" t="n">
        <v>100</v>
      </c>
    </row>
    <row r="502" customFormat="false" ht="13.5" hidden="false" customHeight="false" outlineLevel="0" collapsed="false">
      <c r="AM502" s="74" t="n">
        <v>4739</v>
      </c>
      <c r="AN502" s="75" t="s">
        <v>543</v>
      </c>
      <c r="AO502" s="2" t="n">
        <v>100</v>
      </c>
    </row>
    <row r="503" customFormat="false" ht="13.5" hidden="false" customHeight="false" outlineLevel="0" collapsed="false">
      <c r="AM503" s="74" t="n">
        <v>4743</v>
      </c>
      <c r="AN503" s="75" t="s">
        <v>544</v>
      </c>
      <c r="AO503" s="2" t="n">
        <v>100</v>
      </c>
    </row>
    <row r="504" customFormat="false" ht="13.5" hidden="false" customHeight="false" outlineLevel="0" collapsed="false">
      <c r="AM504" s="74" t="n">
        <v>4745</v>
      </c>
      <c r="AN504" s="75" t="s">
        <v>545</v>
      </c>
      <c r="AO504" s="2" t="n">
        <v>100</v>
      </c>
    </row>
    <row r="505" customFormat="false" ht="13.5" hidden="false" customHeight="false" outlineLevel="0" collapsed="false">
      <c r="AM505" s="74" t="n">
        <v>4746</v>
      </c>
      <c r="AN505" s="75" t="s">
        <v>546</v>
      </c>
      <c r="AO505" s="2" t="n">
        <v>100</v>
      </c>
    </row>
    <row r="506" customFormat="false" ht="13.5" hidden="false" customHeight="false" outlineLevel="0" collapsed="false">
      <c r="AM506" s="74" t="n">
        <v>4756</v>
      </c>
      <c r="AN506" s="75" t="s">
        <v>547</v>
      </c>
      <c r="AO506" s="2" t="n">
        <v>100</v>
      </c>
    </row>
    <row r="507" customFormat="false" ht="13.5" hidden="false" customHeight="false" outlineLevel="0" collapsed="false">
      <c r="AM507" s="74" t="n">
        <v>4762</v>
      </c>
      <c r="AN507" s="75" t="s">
        <v>548</v>
      </c>
      <c r="AO507" s="2" t="n">
        <v>1</v>
      </c>
    </row>
    <row r="508" customFormat="false" ht="13.5" hidden="false" customHeight="false" outlineLevel="0" collapsed="false">
      <c r="AM508" s="74" t="n">
        <v>4768</v>
      </c>
      <c r="AN508" s="75" t="s">
        <v>549</v>
      </c>
      <c r="AO508" s="2" t="n">
        <v>100</v>
      </c>
    </row>
    <row r="509" customFormat="false" ht="13.5" hidden="false" customHeight="false" outlineLevel="0" collapsed="false">
      <c r="AM509" s="74" t="n">
        <v>4775</v>
      </c>
      <c r="AN509" s="75" t="s">
        <v>550</v>
      </c>
      <c r="AO509" s="2" t="n">
        <v>100</v>
      </c>
    </row>
    <row r="510" customFormat="false" ht="13.5" hidden="false" customHeight="false" outlineLevel="0" collapsed="false">
      <c r="AM510" s="74" t="n">
        <v>4776</v>
      </c>
      <c r="AN510" s="1" t="s">
        <v>551</v>
      </c>
      <c r="AO510" s="2" t="n">
        <v>1</v>
      </c>
    </row>
    <row r="511" customFormat="false" ht="13.5" hidden="false" customHeight="false" outlineLevel="0" collapsed="false">
      <c r="AM511" s="74" t="n">
        <v>4779</v>
      </c>
      <c r="AN511" s="75" t="s">
        <v>552</v>
      </c>
      <c r="AO511" s="2" t="n">
        <v>1</v>
      </c>
    </row>
    <row r="512" customFormat="false" ht="13.5" hidden="false" customHeight="false" outlineLevel="0" collapsed="false">
      <c r="AM512" s="74" t="n">
        <v>4799</v>
      </c>
      <c r="AN512" s="75" t="s">
        <v>553</v>
      </c>
      <c r="AO512" s="2" t="n">
        <v>100</v>
      </c>
    </row>
    <row r="513" customFormat="false" ht="13.5" hidden="false" customHeight="false" outlineLevel="0" collapsed="false">
      <c r="AM513" s="74" t="n">
        <v>4801</v>
      </c>
      <c r="AN513" s="75" t="s">
        <v>554</v>
      </c>
      <c r="AO513" s="2" t="n">
        <v>100</v>
      </c>
    </row>
    <row r="514" customFormat="false" ht="13.5" hidden="false" customHeight="false" outlineLevel="0" collapsed="false">
      <c r="AM514" s="74" t="n">
        <v>4812</v>
      </c>
      <c r="AN514" s="75" t="s">
        <v>555</v>
      </c>
      <c r="AO514" s="2" t="n">
        <v>100</v>
      </c>
    </row>
    <row r="515" customFormat="false" ht="13.5" hidden="false" customHeight="false" outlineLevel="0" collapsed="false">
      <c r="AM515" s="74" t="n">
        <v>4825</v>
      </c>
      <c r="AN515" s="1" t="s">
        <v>556</v>
      </c>
      <c r="AO515" s="2" t="n">
        <v>100</v>
      </c>
    </row>
    <row r="516" customFormat="false" ht="13.5" hidden="false" customHeight="false" outlineLevel="0" collapsed="false">
      <c r="AM516" s="74" t="n">
        <v>4826</v>
      </c>
      <c r="AN516" s="75" t="s">
        <v>557</v>
      </c>
      <c r="AO516" s="2" t="n">
        <v>100</v>
      </c>
    </row>
    <row r="517" customFormat="false" ht="13.5" hidden="false" customHeight="false" outlineLevel="0" collapsed="false">
      <c r="AM517" s="74" t="n">
        <v>4848</v>
      </c>
      <c r="AN517" s="75" t="s">
        <v>558</v>
      </c>
      <c r="AO517" s="2" t="n">
        <v>1</v>
      </c>
    </row>
    <row r="518" customFormat="false" ht="13.5" hidden="false" customHeight="false" outlineLevel="0" collapsed="false">
      <c r="AM518" s="74" t="n">
        <v>4901</v>
      </c>
      <c r="AN518" s="75" t="s">
        <v>559</v>
      </c>
      <c r="AO518" s="2" t="n">
        <v>100</v>
      </c>
    </row>
    <row r="519" customFormat="false" ht="13.5" hidden="false" customHeight="false" outlineLevel="0" collapsed="false">
      <c r="AM519" s="74" t="n">
        <v>4902</v>
      </c>
      <c r="AN519" s="75" t="s">
        <v>560</v>
      </c>
      <c r="AO519" s="2" t="n">
        <v>500</v>
      </c>
    </row>
    <row r="520" customFormat="false" ht="13.5" hidden="false" customHeight="false" outlineLevel="0" collapsed="false">
      <c r="AM520" s="74" t="n">
        <v>4911</v>
      </c>
      <c r="AN520" s="75" t="s">
        <v>561</v>
      </c>
      <c r="AO520" s="2" t="n">
        <v>1000</v>
      </c>
    </row>
    <row r="521" customFormat="false" ht="13.5" hidden="false" customHeight="false" outlineLevel="0" collapsed="false">
      <c r="AM521" s="74" t="n">
        <v>4912</v>
      </c>
      <c r="AN521" s="75" t="s">
        <v>562</v>
      </c>
      <c r="AO521" s="2" t="n">
        <v>1000</v>
      </c>
    </row>
    <row r="522" customFormat="false" ht="13.5" hidden="false" customHeight="false" outlineLevel="0" collapsed="false">
      <c r="AM522" s="74" t="n">
        <v>4914</v>
      </c>
      <c r="AN522" s="75" t="s">
        <v>563</v>
      </c>
      <c r="AO522" s="2" t="n">
        <v>1000</v>
      </c>
    </row>
    <row r="523" customFormat="false" ht="13.5" hidden="false" customHeight="false" outlineLevel="0" collapsed="false">
      <c r="AM523" s="74" t="n">
        <v>4917</v>
      </c>
      <c r="AN523" s="75" t="s">
        <v>564</v>
      </c>
      <c r="AO523" s="2" t="n">
        <v>100</v>
      </c>
    </row>
    <row r="524" customFormat="false" ht="13.5" hidden="false" customHeight="false" outlineLevel="0" collapsed="false">
      <c r="AM524" s="74" t="n">
        <v>4919</v>
      </c>
      <c r="AN524" s="75" t="s">
        <v>565</v>
      </c>
      <c r="AO524" s="2" t="n">
        <v>100</v>
      </c>
    </row>
    <row r="525" customFormat="false" ht="13.5" hidden="false" customHeight="false" outlineLevel="0" collapsed="false">
      <c r="AM525" s="74" t="n">
        <v>4921</v>
      </c>
      <c r="AN525" s="75" t="s">
        <v>566</v>
      </c>
      <c r="AO525" s="2" t="n">
        <v>100</v>
      </c>
    </row>
    <row r="526" customFormat="false" ht="13.5" hidden="false" customHeight="false" outlineLevel="0" collapsed="false">
      <c r="AM526" s="74" t="n">
        <v>4922</v>
      </c>
      <c r="AN526" s="75" t="s">
        <v>567</v>
      </c>
      <c r="AO526" s="2" t="n">
        <v>100</v>
      </c>
    </row>
    <row r="527" customFormat="false" ht="13.5" hidden="false" customHeight="false" outlineLevel="0" collapsed="false">
      <c r="AM527" s="74" t="n">
        <v>4924</v>
      </c>
      <c r="AN527" s="1" t="s">
        <v>568</v>
      </c>
      <c r="AO527" s="2" t="n">
        <v>1</v>
      </c>
    </row>
    <row r="528" customFormat="false" ht="13.5" hidden="false" customHeight="false" outlineLevel="0" collapsed="false">
      <c r="AM528" s="74" t="n">
        <v>4951</v>
      </c>
      <c r="AN528" s="75" t="s">
        <v>569</v>
      </c>
      <c r="AO528" s="2" t="n">
        <v>100</v>
      </c>
    </row>
    <row r="529" customFormat="false" ht="13.5" hidden="false" customHeight="false" outlineLevel="0" collapsed="false">
      <c r="AM529" s="74" t="n">
        <v>4956</v>
      </c>
      <c r="AN529" s="75" t="s">
        <v>570</v>
      </c>
      <c r="AO529" s="2" t="n">
        <v>100</v>
      </c>
    </row>
    <row r="530" customFormat="false" ht="13.5" hidden="false" customHeight="false" outlineLevel="0" collapsed="false">
      <c r="AM530" s="74" t="n">
        <v>4958</v>
      </c>
      <c r="AN530" s="75" t="s">
        <v>571</v>
      </c>
      <c r="AO530" s="2" t="n">
        <v>100</v>
      </c>
    </row>
    <row r="531" customFormat="false" ht="13.5" hidden="false" customHeight="false" outlineLevel="0" collapsed="false">
      <c r="AM531" s="74" t="n">
        <v>4967</v>
      </c>
      <c r="AN531" s="75" t="s">
        <v>572</v>
      </c>
      <c r="AO531" s="2" t="n">
        <v>100</v>
      </c>
    </row>
    <row r="532" customFormat="false" ht="13.5" hidden="false" customHeight="false" outlineLevel="0" collapsed="false">
      <c r="AM532" s="74" t="n">
        <v>4968</v>
      </c>
      <c r="AN532" s="75" t="s">
        <v>573</v>
      </c>
      <c r="AO532" s="2" t="n">
        <v>100</v>
      </c>
    </row>
    <row r="533" customFormat="false" ht="13.5" hidden="false" customHeight="false" outlineLevel="0" collapsed="false">
      <c r="AM533" s="74" t="n">
        <v>4971</v>
      </c>
      <c r="AN533" s="75" t="s">
        <v>574</v>
      </c>
      <c r="AO533" s="2" t="n">
        <v>100</v>
      </c>
    </row>
    <row r="534" customFormat="false" ht="13.5" hidden="false" customHeight="false" outlineLevel="0" collapsed="false">
      <c r="AM534" s="74" t="n">
        <v>4973</v>
      </c>
      <c r="AN534" s="75" t="s">
        <v>575</v>
      </c>
      <c r="AO534" s="2" t="n">
        <v>1</v>
      </c>
    </row>
    <row r="535" customFormat="false" ht="13.5" hidden="false" customHeight="false" outlineLevel="0" collapsed="false">
      <c r="AM535" s="74" t="n">
        <v>4975</v>
      </c>
      <c r="AN535" s="75" t="s">
        <v>576</v>
      </c>
      <c r="AO535" s="2" t="n">
        <v>100</v>
      </c>
    </row>
    <row r="536" customFormat="false" ht="13.5" hidden="false" customHeight="false" outlineLevel="0" collapsed="false">
      <c r="AM536" s="74" t="n">
        <v>4985</v>
      </c>
      <c r="AN536" s="75" t="s">
        <v>577</v>
      </c>
      <c r="AO536" s="2" t="n">
        <v>100</v>
      </c>
    </row>
    <row r="537" customFormat="false" ht="13.5" hidden="false" customHeight="false" outlineLevel="0" collapsed="false">
      <c r="AM537" s="74" t="n">
        <v>4989</v>
      </c>
      <c r="AN537" s="75" t="s">
        <v>578</v>
      </c>
      <c r="AO537" s="2" t="n">
        <v>1000</v>
      </c>
    </row>
    <row r="538" customFormat="false" ht="13.5" hidden="false" customHeight="false" outlineLevel="0" collapsed="false">
      <c r="AM538" s="74" t="n">
        <v>4992</v>
      </c>
      <c r="AN538" s="75" t="s">
        <v>579</v>
      </c>
      <c r="AO538" s="2" t="n">
        <v>1000</v>
      </c>
    </row>
    <row r="539" customFormat="false" ht="13.5" hidden="false" customHeight="false" outlineLevel="0" collapsed="false">
      <c r="AM539" s="74" t="n">
        <v>4994</v>
      </c>
      <c r="AN539" s="75" t="s">
        <v>580</v>
      </c>
      <c r="AO539" s="2" t="n">
        <v>100</v>
      </c>
    </row>
    <row r="540" customFormat="false" ht="13.5" hidden="false" customHeight="false" outlineLevel="0" collapsed="false">
      <c r="AM540" s="74" t="n">
        <v>4996</v>
      </c>
      <c r="AN540" s="75" t="s">
        <v>581</v>
      </c>
      <c r="AO540" s="2" t="n">
        <v>1000</v>
      </c>
    </row>
    <row r="541" customFormat="false" ht="13.5" hidden="false" customHeight="false" outlineLevel="0" collapsed="false">
      <c r="AM541" s="74" t="n">
        <v>4997</v>
      </c>
      <c r="AN541" s="75" t="s">
        <v>582</v>
      </c>
      <c r="AO541" s="2" t="n">
        <v>1000</v>
      </c>
    </row>
    <row r="542" customFormat="false" ht="13.5" hidden="false" customHeight="false" outlineLevel="0" collapsed="false">
      <c r="AM542" s="74" t="n">
        <v>5001</v>
      </c>
      <c r="AN542" s="75" t="s">
        <v>583</v>
      </c>
      <c r="AO542" s="2" t="n">
        <v>1000</v>
      </c>
    </row>
    <row r="543" customFormat="false" ht="13.5" hidden="false" customHeight="false" outlineLevel="0" collapsed="false">
      <c r="AM543" s="74" t="n">
        <v>5002</v>
      </c>
      <c r="AN543" s="75" t="s">
        <v>584</v>
      </c>
      <c r="AO543" s="2" t="n">
        <v>100</v>
      </c>
    </row>
    <row r="544" customFormat="false" ht="13.5" hidden="false" customHeight="false" outlineLevel="0" collapsed="false">
      <c r="AM544" s="74" t="n">
        <v>5007</v>
      </c>
      <c r="AN544" s="75" t="s">
        <v>585</v>
      </c>
      <c r="AO544" s="2" t="n">
        <v>1000</v>
      </c>
    </row>
    <row r="545" customFormat="false" ht="13.5" hidden="false" customHeight="false" outlineLevel="0" collapsed="false">
      <c r="AM545" s="74" t="n">
        <v>5009</v>
      </c>
      <c r="AN545" s="75" t="s">
        <v>586</v>
      </c>
      <c r="AO545" s="2" t="n">
        <v>1000</v>
      </c>
    </row>
    <row r="546" customFormat="false" ht="13.5" hidden="false" customHeight="false" outlineLevel="0" collapsed="false">
      <c r="AM546" s="74" t="n">
        <v>5011</v>
      </c>
      <c r="AN546" s="75" t="s">
        <v>587</v>
      </c>
      <c r="AO546" s="2" t="n">
        <v>1000</v>
      </c>
    </row>
    <row r="547" customFormat="false" ht="13.5" hidden="false" customHeight="false" outlineLevel="0" collapsed="false">
      <c r="AM547" s="74" t="n">
        <v>5012</v>
      </c>
      <c r="AN547" s="75" t="s">
        <v>588</v>
      </c>
      <c r="AO547" s="2" t="n">
        <v>1000</v>
      </c>
    </row>
    <row r="548" customFormat="false" ht="13.5" hidden="false" customHeight="false" outlineLevel="0" collapsed="false">
      <c r="AM548" s="74" t="n">
        <v>5013</v>
      </c>
      <c r="AN548" s="75" t="s">
        <v>589</v>
      </c>
      <c r="AO548" s="2" t="n">
        <v>100</v>
      </c>
    </row>
    <row r="549" customFormat="false" ht="13.5" hidden="false" customHeight="false" outlineLevel="0" collapsed="false">
      <c r="AM549" s="74" t="n">
        <v>5015</v>
      </c>
      <c r="AN549" s="1" t="s">
        <v>590</v>
      </c>
      <c r="AO549" s="2" t="n">
        <v>100</v>
      </c>
    </row>
    <row r="550" customFormat="false" ht="13.5" hidden="false" customHeight="false" outlineLevel="0" collapsed="false">
      <c r="AM550" s="74" t="n">
        <v>5016</v>
      </c>
      <c r="AN550" s="75" t="s">
        <v>591</v>
      </c>
      <c r="AO550" s="2" t="n">
        <v>500</v>
      </c>
    </row>
    <row r="551" customFormat="false" ht="13.5" hidden="false" customHeight="false" outlineLevel="0" collapsed="false">
      <c r="AM551" s="74" t="n">
        <v>5017</v>
      </c>
      <c r="AN551" s="1" t="s">
        <v>592</v>
      </c>
      <c r="AO551" s="2" t="n">
        <v>100</v>
      </c>
    </row>
    <row r="552" customFormat="false" ht="13.5" hidden="false" customHeight="false" outlineLevel="0" collapsed="false">
      <c r="AM552" s="74" t="n">
        <v>5019</v>
      </c>
      <c r="AN552" s="75" t="s">
        <v>593</v>
      </c>
      <c r="AO552" s="2" t="n">
        <v>100</v>
      </c>
    </row>
    <row r="553" customFormat="false" ht="13.5" hidden="false" customHeight="false" outlineLevel="0" collapsed="false">
      <c r="AM553" s="74" t="n">
        <v>5101</v>
      </c>
      <c r="AN553" s="75" t="s">
        <v>594</v>
      </c>
      <c r="AO553" s="2" t="n">
        <v>1000</v>
      </c>
    </row>
    <row r="554" customFormat="false" ht="13.5" hidden="false" customHeight="false" outlineLevel="0" collapsed="false">
      <c r="AM554" s="74" t="n">
        <v>5105</v>
      </c>
      <c r="AN554" s="75" t="s">
        <v>595</v>
      </c>
      <c r="AO554" s="2" t="n">
        <v>1000</v>
      </c>
    </row>
    <row r="555" customFormat="false" ht="13.5" hidden="false" customHeight="false" outlineLevel="0" collapsed="false">
      <c r="AM555" s="74" t="n">
        <v>5108</v>
      </c>
      <c r="AN555" s="75" t="s">
        <v>596</v>
      </c>
      <c r="AO555" s="2" t="n">
        <v>100</v>
      </c>
    </row>
    <row r="556" customFormat="false" ht="13.5" hidden="false" customHeight="false" outlineLevel="0" collapsed="false">
      <c r="AM556" s="74" t="n">
        <v>5110</v>
      </c>
      <c r="AN556" s="75" t="s">
        <v>597</v>
      </c>
      <c r="AO556" s="2" t="n">
        <v>100</v>
      </c>
    </row>
    <row r="557" customFormat="false" ht="13.5" hidden="false" customHeight="false" outlineLevel="0" collapsed="false">
      <c r="AM557" s="74" t="n">
        <v>5121</v>
      </c>
      <c r="AN557" s="75" t="s">
        <v>598</v>
      </c>
      <c r="AO557" s="2" t="n">
        <v>100</v>
      </c>
    </row>
    <row r="558" customFormat="false" ht="13.5" hidden="false" customHeight="false" outlineLevel="0" collapsed="false">
      <c r="AM558" s="74" t="n">
        <v>5122</v>
      </c>
      <c r="AN558" s="75" t="s">
        <v>599</v>
      </c>
      <c r="AO558" s="2" t="n">
        <v>1000</v>
      </c>
    </row>
    <row r="559" customFormat="false" ht="13.5" hidden="false" customHeight="false" outlineLevel="0" collapsed="false">
      <c r="AM559" s="74" t="n">
        <v>5142</v>
      </c>
      <c r="AN559" s="75" t="s">
        <v>600</v>
      </c>
      <c r="AO559" s="2" t="n">
        <v>1000</v>
      </c>
    </row>
    <row r="560" customFormat="false" ht="13.5" hidden="false" customHeight="false" outlineLevel="0" collapsed="false">
      <c r="AM560" s="74" t="n">
        <v>5185</v>
      </c>
      <c r="AN560" s="75" t="s">
        <v>601</v>
      </c>
      <c r="AO560" s="2" t="n">
        <v>100</v>
      </c>
    </row>
    <row r="561" customFormat="false" ht="13.5" hidden="false" customHeight="false" outlineLevel="0" collapsed="false">
      <c r="AM561" s="74" t="n">
        <v>5186</v>
      </c>
      <c r="AN561" s="75" t="s">
        <v>602</v>
      </c>
      <c r="AO561" s="2" t="n">
        <v>100</v>
      </c>
    </row>
    <row r="562" customFormat="false" ht="13.5" hidden="false" customHeight="false" outlineLevel="0" collapsed="false">
      <c r="AM562" s="74" t="n">
        <v>5187</v>
      </c>
      <c r="AN562" s="75" t="s">
        <v>603</v>
      </c>
      <c r="AO562" s="2" t="n">
        <v>100</v>
      </c>
    </row>
    <row r="563" customFormat="false" ht="13.5" hidden="false" customHeight="false" outlineLevel="0" collapsed="false">
      <c r="AM563" s="74" t="n">
        <v>5191</v>
      </c>
      <c r="AN563" s="75" t="s">
        <v>604</v>
      </c>
      <c r="AO563" s="2" t="n">
        <v>100</v>
      </c>
    </row>
    <row r="564" customFormat="false" ht="13.5" hidden="false" customHeight="false" outlineLevel="0" collapsed="false">
      <c r="AM564" s="74" t="n">
        <v>5192</v>
      </c>
      <c r="AN564" s="75" t="s">
        <v>605</v>
      </c>
      <c r="AO564" s="2" t="n">
        <v>1000</v>
      </c>
    </row>
    <row r="565" customFormat="false" ht="13.5" hidden="false" customHeight="false" outlineLevel="0" collapsed="false">
      <c r="AM565" s="74" t="n">
        <v>5195</v>
      </c>
      <c r="AN565" s="75" t="s">
        <v>606</v>
      </c>
      <c r="AO565" s="2" t="n">
        <v>1000</v>
      </c>
    </row>
    <row r="566" customFormat="false" ht="13.5" hidden="false" customHeight="false" outlineLevel="0" collapsed="false">
      <c r="AM566" s="74" t="n">
        <v>5196</v>
      </c>
      <c r="AN566" s="75" t="s">
        <v>607</v>
      </c>
      <c r="AO566" s="2" t="n">
        <v>1000</v>
      </c>
    </row>
    <row r="567" customFormat="false" ht="13.5" hidden="false" customHeight="false" outlineLevel="0" collapsed="false">
      <c r="AM567" s="74" t="n">
        <v>5201</v>
      </c>
      <c r="AN567" s="75" t="s">
        <v>608</v>
      </c>
      <c r="AO567" s="2" t="n">
        <v>1000</v>
      </c>
    </row>
    <row r="568" customFormat="false" ht="13.5" hidden="false" customHeight="false" outlineLevel="0" collapsed="false">
      <c r="AM568" s="74" t="n">
        <v>5202</v>
      </c>
      <c r="AN568" s="75" t="s">
        <v>609</v>
      </c>
      <c r="AO568" s="2" t="n">
        <v>1000</v>
      </c>
    </row>
    <row r="569" customFormat="false" ht="13.5" hidden="false" customHeight="false" outlineLevel="0" collapsed="false">
      <c r="AM569" s="74" t="n">
        <v>5204</v>
      </c>
      <c r="AN569" s="75" t="s">
        <v>610</v>
      </c>
      <c r="AO569" s="2" t="n">
        <v>1000</v>
      </c>
    </row>
    <row r="570" customFormat="false" ht="13.5" hidden="false" customHeight="false" outlineLevel="0" collapsed="false">
      <c r="AM570" s="74" t="n">
        <v>5208</v>
      </c>
      <c r="AN570" s="75" t="s">
        <v>611</v>
      </c>
      <c r="AO570" s="2" t="n">
        <v>100</v>
      </c>
    </row>
    <row r="571" customFormat="false" ht="13.5" hidden="false" customHeight="false" outlineLevel="0" collapsed="false">
      <c r="AM571" s="74" t="n">
        <v>5210</v>
      </c>
      <c r="AN571" s="75" t="s">
        <v>612</v>
      </c>
      <c r="AO571" s="2" t="n">
        <v>1000</v>
      </c>
    </row>
    <row r="572" customFormat="false" ht="13.5" hidden="false" customHeight="false" outlineLevel="0" collapsed="false">
      <c r="AM572" s="74" t="n">
        <v>5214</v>
      </c>
      <c r="AN572" s="75" t="s">
        <v>613</v>
      </c>
      <c r="AO572" s="2" t="n">
        <v>1000</v>
      </c>
    </row>
    <row r="573" customFormat="false" ht="13.5" hidden="false" customHeight="false" outlineLevel="0" collapsed="false">
      <c r="AM573" s="74" t="n">
        <v>5218</v>
      </c>
      <c r="AN573" s="75" t="s">
        <v>614</v>
      </c>
      <c r="AO573" s="2" t="n">
        <v>100</v>
      </c>
    </row>
    <row r="574" customFormat="false" ht="13.5" hidden="false" customHeight="false" outlineLevel="0" collapsed="false">
      <c r="AM574" s="74" t="n">
        <v>5232</v>
      </c>
      <c r="AN574" s="75" t="s">
        <v>615</v>
      </c>
      <c r="AO574" s="2" t="n">
        <v>1000</v>
      </c>
    </row>
    <row r="575" customFormat="false" ht="13.5" hidden="false" customHeight="false" outlineLevel="0" collapsed="false">
      <c r="AM575" s="74" t="n">
        <v>5233</v>
      </c>
      <c r="AN575" s="75" t="s">
        <v>616</v>
      </c>
      <c r="AO575" s="2" t="n">
        <v>1000</v>
      </c>
    </row>
    <row r="576" customFormat="false" ht="13.5" hidden="false" customHeight="false" outlineLevel="0" collapsed="false">
      <c r="AM576" s="74" t="n">
        <v>5234</v>
      </c>
      <c r="AN576" s="75" t="s">
        <v>617</v>
      </c>
      <c r="AO576" s="2" t="n">
        <v>100</v>
      </c>
    </row>
    <row r="577" customFormat="false" ht="13.5" hidden="false" customHeight="false" outlineLevel="0" collapsed="false">
      <c r="AM577" s="74" t="n">
        <v>5261</v>
      </c>
      <c r="AN577" s="75" t="s">
        <v>618</v>
      </c>
      <c r="AO577" s="2" t="n">
        <v>1000</v>
      </c>
    </row>
    <row r="578" customFormat="false" ht="13.5" hidden="false" customHeight="false" outlineLevel="0" collapsed="false">
      <c r="AM578" s="74" t="n">
        <v>5262</v>
      </c>
      <c r="AN578" s="75" t="s">
        <v>619</v>
      </c>
      <c r="AO578" s="2" t="n">
        <v>1000</v>
      </c>
    </row>
    <row r="579" customFormat="false" ht="13.5" hidden="false" customHeight="false" outlineLevel="0" collapsed="false">
      <c r="AM579" s="74" t="n">
        <v>5269</v>
      </c>
      <c r="AN579" s="75" t="s">
        <v>620</v>
      </c>
      <c r="AO579" s="2" t="n">
        <v>1000</v>
      </c>
    </row>
    <row r="580" customFormat="false" ht="13.5" hidden="false" customHeight="false" outlineLevel="0" collapsed="false">
      <c r="AM580" s="74" t="n">
        <v>5301</v>
      </c>
      <c r="AN580" s="75" t="s">
        <v>621</v>
      </c>
      <c r="AO580" s="2" t="n">
        <v>1000</v>
      </c>
    </row>
    <row r="581" customFormat="false" ht="13.5" hidden="false" customHeight="false" outlineLevel="0" collapsed="false">
      <c r="AM581" s="74" t="n">
        <v>5302</v>
      </c>
      <c r="AN581" s="75" t="s">
        <v>622</v>
      </c>
      <c r="AO581" s="2" t="n">
        <v>1000</v>
      </c>
    </row>
    <row r="582" customFormat="false" ht="13.5" hidden="false" customHeight="false" outlineLevel="0" collapsed="false">
      <c r="AM582" s="74" t="n">
        <v>5310</v>
      </c>
      <c r="AN582" s="75" t="s">
        <v>623</v>
      </c>
      <c r="AO582" s="2" t="n">
        <v>100</v>
      </c>
    </row>
    <row r="583" customFormat="false" ht="13.5" hidden="false" customHeight="false" outlineLevel="0" collapsed="false">
      <c r="AM583" s="74" t="n">
        <v>5331</v>
      </c>
      <c r="AN583" s="75" t="s">
        <v>624</v>
      </c>
      <c r="AO583" s="2" t="n">
        <v>1000</v>
      </c>
    </row>
    <row r="584" customFormat="false" ht="13.5" hidden="false" customHeight="false" outlineLevel="0" collapsed="false">
      <c r="AM584" s="74" t="n">
        <v>5332</v>
      </c>
      <c r="AN584" s="75" t="s">
        <v>625</v>
      </c>
      <c r="AO584" s="2" t="n">
        <v>1000</v>
      </c>
    </row>
    <row r="585" customFormat="false" ht="13.5" hidden="false" customHeight="false" outlineLevel="0" collapsed="false">
      <c r="AM585" s="74" t="n">
        <v>5333</v>
      </c>
      <c r="AN585" s="75" t="s">
        <v>626</v>
      </c>
      <c r="AO585" s="2" t="n">
        <v>1000</v>
      </c>
    </row>
    <row r="586" customFormat="false" ht="13.5" hidden="false" customHeight="false" outlineLevel="0" collapsed="false">
      <c r="AM586" s="74" t="n">
        <v>5334</v>
      </c>
      <c r="AN586" s="75" t="s">
        <v>627</v>
      </c>
      <c r="AO586" s="2" t="n">
        <v>1000</v>
      </c>
    </row>
    <row r="587" customFormat="false" ht="13.5" hidden="false" customHeight="false" outlineLevel="0" collapsed="false">
      <c r="AM587" s="74" t="n">
        <v>5337</v>
      </c>
      <c r="AN587" s="75" t="s">
        <v>628</v>
      </c>
      <c r="AO587" s="2" t="n">
        <v>1000</v>
      </c>
    </row>
    <row r="588" customFormat="false" ht="13.5" hidden="false" customHeight="false" outlineLevel="0" collapsed="false">
      <c r="AM588" s="74" t="n">
        <v>5344</v>
      </c>
      <c r="AN588" s="1" t="s">
        <v>629</v>
      </c>
      <c r="AO588" s="2" t="n">
        <v>100</v>
      </c>
    </row>
    <row r="589" customFormat="false" ht="13.5" hidden="false" customHeight="false" outlineLevel="0" collapsed="false">
      <c r="AM589" s="74" t="n">
        <v>5345</v>
      </c>
      <c r="AN589" s="75" t="s">
        <v>630</v>
      </c>
      <c r="AO589" s="2" t="n">
        <v>1</v>
      </c>
    </row>
    <row r="590" customFormat="false" ht="13.5" hidden="false" customHeight="false" outlineLevel="0" collapsed="false">
      <c r="AM590" s="74" t="n">
        <v>5351</v>
      </c>
      <c r="AN590" s="75" t="s">
        <v>631</v>
      </c>
      <c r="AO590" s="2" t="n">
        <v>1000</v>
      </c>
    </row>
    <row r="591" customFormat="false" ht="13.5" hidden="false" customHeight="false" outlineLevel="0" collapsed="false">
      <c r="AM591" s="74" t="n">
        <v>5352</v>
      </c>
      <c r="AN591" s="75" t="s">
        <v>632</v>
      </c>
      <c r="AO591" s="2" t="n">
        <v>1000</v>
      </c>
    </row>
    <row r="592" customFormat="false" ht="13.5" hidden="false" customHeight="false" outlineLevel="0" collapsed="false">
      <c r="AM592" s="74" t="n">
        <v>5363</v>
      </c>
      <c r="AN592" s="75" t="s">
        <v>633</v>
      </c>
      <c r="AO592" s="2" t="n">
        <v>1000</v>
      </c>
    </row>
    <row r="593" customFormat="false" ht="13.5" hidden="false" customHeight="false" outlineLevel="0" collapsed="false">
      <c r="AM593" s="74" t="n">
        <v>5384</v>
      </c>
      <c r="AN593" s="1" t="s">
        <v>634</v>
      </c>
      <c r="AO593" s="2" t="n">
        <v>100</v>
      </c>
    </row>
    <row r="594" customFormat="false" ht="13.5" hidden="false" customHeight="false" outlineLevel="0" collapsed="false">
      <c r="AM594" s="74" t="n">
        <v>5391</v>
      </c>
      <c r="AN594" s="1" t="s">
        <v>635</v>
      </c>
      <c r="AO594" s="2" t="n">
        <v>1000</v>
      </c>
    </row>
    <row r="595" customFormat="false" ht="13.5" hidden="false" customHeight="false" outlineLevel="0" collapsed="false">
      <c r="AM595" s="74" t="n">
        <v>5393</v>
      </c>
      <c r="AN595" s="75" t="s">
        <v>636</v>
      </c>
      <c r="AO595" s="2" t="n">
        <v>1000</v>
      </c>
    </row>
    <row r="596" customFormat="false" ht="13.5" hidden="false" customHeight="false" outlineLevel="0" collapsed="false">
      <c r="AM596" s="74" t="n">
        <v>5401</v>
      </c>
      <c r="AN596" s="75" t="s">
        <v>637</v>
      </c>
      <c r="AO596" s="2" t="n">
        <v>1000</v>
      </c>
    </row>
    <row r="597" customFormat="false" ht="13.5" hidden="false" customHeight="false" outlineLevel="0" collapsed="false">
      <c r="AM597" s="74" t="n">
        <v>5405</v>
      </c>
      <c r="AN597" s="75" t="s">
        <v>638</v>
      </c>
      <c r="AO597" s="2" t="n">
        <v>1000</v>
      </c>
    </row>
    <row r="598" customFormat="false" ht="13.5" hidden="false" customHeight="false" outlineLevel="0" collapsed="false">
      <c r="AM598" s="74" t="n">
        <v>5406</v>
      </c>
      <c r="AN598" s="75" t="s">
        <v>639</v>
      </c>
      <c r="AO598" s="2" t="n">
        <v>1000</v>
      </c>
    </row>
    <row r="599" customFormat="false" ht="13.5" hidden="false" customHeight="false" outlineLevel="0" collapsed="false">
      <c r="AM599" s="74" t="n">
        <v>5407</v>
      </c>
      <c r="AN599" s="75" t="s">
        <v>640</v>
      </c>
      <c r="AO599" s="2" t="n">
        <v>1000</v>
      </c>
    </row>
    <row r="600" customFormat="false" ht="13.5" hidden="false" customHeight="false" outlineLevel="0" collapsed="false">
      <c r="AM600" s="74" t="n">
        <v>5408</v>
      </c>
      <c r="AN600" s="75" t="s">
        <v>641</v>
      </c>
      <c r="AO600" s="2" t="n">
        <v>1000</v>
      </c>
    </row>
    <row r="601" customFormat="false" ht="13.5" hidden="false" customHeight="false" outlineLevel="0" collapsed="false">
      <c r="AM601" s="74" t="n">
        <v>5410</v>
      </c>
      <c r="AN601" s="75" t="s">
        <v>642</v>
      </c>
      <c r="AO601" s="2" t="n">
        <v>1000</v>
      </c>
    </row>
    <row r="602" customFormat="false" ht="13.5" hidden="false" customHeight="false" outlineLevel="0" collapsed="false">
      <c r="AM602" s="74" t="n">
        <v>5411</v>
      </c>
      <c r="AN602" s="75" t="s">
        <v>643</v>
      </c>
      <c r="AO602" s="2" t="n">
        <v>100</v>
      </c>
    </row>
    <row r="603" customFormat="false" ht="13.5" hidden="false" customHeight="false" outlineLevel="0" collapsed="false">
      <c r="AM603" s="74" t="n">
        <v>5423</v>
      </c>
      <c r="AN603" s="75" t="s">
        <v>644</v>
      </c>
      <c r="AO603" s="2" t="n">
        <v>100</v>
      </c>
    </row>
    <row r="604" customFormat="false" ht="13.5" hidden="false" customHeight="false" outlineLevel="0" collapsed="false">
      <c r="AM604" s="74" t="n">
        <v>5440</v>
      </c>
      <c r="AN604" s="75" t="s">
        <v>645</v>
      </c>
      <c r="AO604" s="2" t="n">
        <v>100</v>
      </c>
    </row>
    <row r="605" customFormat="false" ht="13.5" hidden="false" customHeight="false" outlineLevel="0" collapsed="false">
      <c r="AM605" s="74" t="n">
        <v>5444</v>
      </c>
      <c r="AN605" s="75" t="s">
        <v>646</v>
      </c>
      <c r="AO605" s="2" t="n">
        <v>100</v>
      </c>
    </row>
    <row r="606" customFormat="false" ht="13.5" hidden="false" customHeight="false" outlineLevel="0" collapsed="false">
      <c r="AM606" s="74" t="n">
        <v>5445</v>
      </c>
      <c r="AN606" s="75" t="s">
        <v>647</v>
      </c>
      <c r="AO606" s="2" t="n">
        <v>1000</v>
      </c>
    </row>
    <row r="607" customFormat="false" ht="13.5" hidden="false" customHeight="false" outlineLevel="0" collapsed="false">
      <c r="AM607" s="74" t="n">
        <v>5449</v>
      </c>
      <c r="AN607" s="75" t="s">
        <v>648</v>
      </c>
      <c r="AO607" s="2" t="n">
        <v>100</v>
      </c>
    </row>
    <row r="608" customFormat="false" ht="13.5" hidden="false" customHeight="false" outlineLevel="0" collapsed="false">
      <c r="AM608" s="74" t="n">
        <v>5451</v>
      </c>
      <c r="AN608" s="75" t="s">
        <v>649</v>
      </c>
      <c r="AO608" s="2" t="n">
        <v>1000</v>
      </c>
    </row>
    <row r="609" customFormat="false" ht="13.5" hidden="false" customHeight="false" outlineLevel="0" collapsed="false">
      <c r="AM609" s="74" t="n">
        <v>5453</v>
      </c>
      <c r="AN609" s="75" t="s">
        <v>650</v>
      </c>
      <c r="AO609" s="2" t="n">
        <v>1000</v>
      </c>
    </row>
    <row r="610" customFormat="false" ht="13.5" hidden="false" customHeight="false" outlineLevel="0" collapsed="false">
      <c r="AM610" s="74" t="n">
        <v>5457</v>
      </c>
      <c r="AN610" s="75" t="s">
        <v>651</v>
      </c>
      <c r="AO610" s="2" t="n">
        <v>1000</v>
      </c>
    </row>
    <row r="611" customFormat="false" ht="13.5" hidden="false" customHeight="false" outlineLevel="0" collapsed="false">
      <c r="AM611" s="74" t="n">
        <v>5463</v>
      </c>
      <c r="AN611" s="75" t="s">
        <v>652</v>
      </c>
      <c r="AO611" s="2" t="n">
        <v>100</v>
      </c>
    </row>
    <row r="612" customFormat="false" ht="13.5" hidden="false" customHeight="false" outlineLevel="0" collapsed="false">
      <c r="AM612" s="74" t="n">
        <v>5464</v>
      </c>
      <c r="AN612" s="75" t="s">
        <v>653</v>
      </c>
      <c r="AO612" s="2" t="n">
        <v>1000</v>
      </c>
    </row>
    <row r="613" customFormat="false" ht="13.5" hidden="false" customHeight="false" outlineLevel="0" collapsed="false">
      <c r="AM613" s="74" t="n">
        <v>5471</v>
      </c>
      <c r="AN613" s="75" t="s">
        <v>654</v>
      </c>
      <c r="AO613" s="2" t="n">
        <v>1000</v>
      </c>
    </row>
    <row r="614" customFormat="false" ht="13.5" hidden="false" customHeight="false" outlineLevel="0" collapsed="false">
      <c r="AM614" s="74" t="n">
        <v>5476</v>
      </c>
      <c r="AN614" s="75" t="s">
        <v>655</v>
      </c>
      <c r="AO614" s="2" t="n">
        <v>1000</v>
      </c>
    </row>
    <row r="615" customFormat="false" ht="13.5" hidden="false" customHeight="false" outlineLevel="0" collapsed="false">
      <c r="AM615" s="74" t="n">
        <v>5479</v>
      </c>
      <c r="AN615" s="75" t="s">
        <v>656</v>
      </c>
      <c r="AO615" s="2" t="n">
        <v>1000</v>
      </c>
    </row>
    <row r="616" customFormat="false" ht="13.5" hidden="false" customHeight="false" outlineLevel="0" collapsed="false">
      <c r="AM616" s="74" t="n">
        <v>5480</v>
      </c>
      <c r="AN616" s="75" t="s">
        <v>657</v>
      </c>
      <c r="AO616" s="2" t="n">
        <v>500</v>
      </c>
    </row>
    <row r="617" customFormat="false" ht="13.5" hidden="false" customHeight="false" outlineLevel="0" collapsed="false">
      <c r="AM617" s="74" t="n">
        <v>5481</v>
      </c>
      <c r="AN617" s="75" t="s">
        <v>658</v>
      </c>
      <c r="AO617" s="2" t="n">
        <v>1000</v>
      </c>
    </row>
    <row r="618" customFormat="false" ht="13.5" hidden="false" customHeight="false" outlineLevel="0" collapsed="false">
      <c r="AM618" s="74" t="n">
        <v>5482</v>
      </c>
      <c r="AN618" s="75" t="s">
        <v>659</v>
      </c>
      <c r="AO618" s="2" t="n">
        <v>1000</v>
      </c>
    </row>
    <row r="619" customFormat="false" ht="13.5" hidden="false" customHeight="false" outlineLevel="0" collapsed="false">
      <c r="AM619" s="74" t="n">
        <v>5486</v>
      </c>
      <c r="AN619" s="75" t="s">
        <v>660</v>
      </c>
      <c r="AO619" s="2" t="n">
        <v>1000</v>
      </c>
    </row>
    <row r="620" customFormat="false" ht="13.5" hidden="false" customHeight="false" outlineLevel="0" collapsed="false">
      <c r="AM620" s="74" t="n">
        <v>5491</v>
      </c>
      <c r="AN620" s="75" t="s">
        <v>661</v>
      </c>
      <c r="AO620" s="2" t="n">
        <v>1000</v>
      </c>
    </row>
    <row r="621" customFormat="false" ht="13.5" hidden="false" customHeight="false" outlineLevel="0" collapsed="false">
      <c r="AM621" s="74" t="n">
        <v>5541</v>
      </c>
      <c r="AN621" s="75" t="s">
        <v>662</v>
      </c>
      <c r="AO621" s="2" t="n">
        <v>1000</v>
      </c>
    </row>
    <row r="622" customFormat="false" ht="13.5" hidden="false" customHeight="false" outlineLevel="0" collapsed="false">
      <c r="AM622" s="74" t="n">
        <v>5563</v>
      </c>
      <c r="AN622" s="75" t="s">
        <v>663</v>
      </c>
      <c r="AO622" s="2" t="n">
        <v>1000</v>
      </c>
    </row>
    <row r="623" customFormat="false" ht="13.5" hidden="false" customHeight="false" outlineLevel="0" collapsed="false">
      <c r="AM623" s="74" t="n">
        <v>5602</v>
      </c>
      <c r="AN623" s="75" t="s">
        <v>664</v>
      </c>
      <c r="AO623" s="2" t="n">
        <v>1000</v>
      </c>
    </row>
    <row r="624" customFormat="false" ht="13.5" hidden="false" customHeight="false" outlineLevel="0" collapsed="false">
      <c r="AM624" s="74" t="n">
        <v>5606</v>
      </c>
      <c r="AN624" s="75" t="s">
        <v>665</v>
      </c>
      <c r="AO624" s="2" t="n">
        <v>1000</v>
      </c>
    </row>
    <row r="625" customFormat="false" ht="13.5" hidden="false" customHeight="false" outlineLevel="0" collapsed="false">
      <c r="AM625" s="74" t="n">
        <v>5612</v>
      </c>
      <c r="AN625" s="75" t="s">
        <v>666</v>
      </c>
      <c r="AO625" s="2" t="n">
        <v>1000</v>
      </c>
    </row>
    <row r="626" customFormat="false" ht="13.5" hidden="false" customHeight="false" outlineLevel="0" collapsed="false">
      <c r="AM626" s="74" t="n">
        <v>5631</v>
      </c>
      <c r="AN626" s="75" t="s">
        <v>667</v>
      </c>
      <c r="AO626" s="2" t="n">
        <v>1000</v>
      </c>
    </row>
    <row r="627" customFormat="false" ht="13.5" hidden="false" customHeight="false" outlineLevel="0" collapsed="false">
      <c r="AM627" s="74" t="n">
        <v>5632</v>
      </c>
      <c r="AN627" s="75" t="s">
        <v>668</v>
      </c>
      <c r="AO627" s="2" t="n">
        <v>1000</v>
      </c>
    </row>
    <row r="628" customFormat="false" ht="13.5" hidden="false" customHeight="false" outlineLevel="0" collapsed="false">
      <c r="AM628" s="74" t="n">
        <v>5658</v>
      </c>
      <c r="AN628" s="75" t="s">
        <v>669</v>
      </c>
      <c r="AO628" s="2" t="n">
        <v>1000</v>
      </c>
    </row>
    <row r="629" customFormat="false" ht="13.5" hidden="false" customHeight="false" outlineLevel="0" collapsed="false">
      <c r="AM629" s="74" t="n">
        <v>5659</v>
      </c>
      <c r="AN629" s="75" t="s">
        <v>670</v>
      </c>
      <c r="AO629" s="2" t="n">
        <v>1000</v>
      </c>
    </row>
    <row r="630" customFormat="false" ht="13.5" hidden="false" customHeight="false" outlineLevel="0" collapsed="false">
      <c r="AM630" s="74" t="n">
        <v>5701</v>
      </c>
      <c r="AN630" s="75" t="s">
        <v>671</v>
      </c>
      <c r="AO630" s="2" t="n">
        <v>1000</v>
      </c>
    </row>
    <row r="631" customFormat="false" ht="13.5" hidden="false" customHeight="false" outlineLevel="0" collapsed="false">
      <c r="AM631" s="74" t="n">
        <v>5702</v>
      </c>
      <c r="AN631" s="75" t="s">
        <v>672</v>
      </c>
      <c r="AO631" s="2" t="n">
        <v>1000</v>
      </c>
    </row>
    <row r="632" customFormat="false" ht="13.5" hidden="false" customHeight="false" outlineLevel="0" collapsed="false">
      <c r="AM632" s="74" t="n">
        <v>5706</v>
      </c>
      <c r="AN632" s="75" t="s">
        <v>673</v>
      </c>
      <c r="AO632" s="2" t="n">
        <v>1000</v>
      </c>
    </row>
    <row r="633" customFormat="false" ht="13.5" hidden="false" customHeight="false" outlineLevel="0" collapsed="false">
      <c r="AM633" s="74" t="n">
        <v>5707</v>
      </c>
      <c r="AN633" s="75" t="s">
        <v>674</v>
      </c>
      <c r="AO633" s="2" t="n">
        <v>1000</v>
      </c>
    </row>
    <row r="634" customFormat="false" ht="13.5" hidden="false" customHeight="false" outlineLevel="0" collapsed="false">
      <c r="AM634" s="74" t="n">
        <v>5711</v>
      </c>
      <c r="AN634" s="75" t="s">
        <v>675</v>
      </c>
      <c r="AO634" s="2" t="n">
        <v>1000</v>
      </c>
    </row>
    <row r="635" customFormat="false" ht="13.5" hidden="false" customHeight="false" outlineLevel="0" collapsed="false">
      <c r="AM635" s="74" t="n">
        <v>5713</v>
      </c>
      <c r="AN635" s="75" t="s">
        <v>676</v>
      </c>
      <c r="AO635" s="2" t="n">
        <v>1000</v>
      </c>
    </row>
    <row r="636" customFormat="false" ht="13.5" hidden="false" customHeight="false" outlineLevel="0" collapsed="false">
      <c r="AM636" s="74" t="n">
        <v>5714</v>
      </c>
      <c r="AN636" s="75" t="s">
        <v>677</v>
      </c>
      <c r="AO636" s="2" t="n">
        <v>1000</v>
      </c>
    </row>
    <row r="637" customFormat="false" ht="13.5" hidden="false" customHeight="false" outlineLevel="0" collapsed="false">
      <c r="AM637" s="74" t="n">
        <v>5715</v>
      </c>
      <c r="AN637" s="75" t="s">
        <v>678</v>
      </c>
      <c r="AO637" s="2" t="n">
        <v>1000</v>
      </c>
    </row>
    <row r="638" customFormat="false" ht="13.5" hidden="false" customHeight="false" outlineLevel="0" collapsed="false">
      <c r="AM638" s="74" t="n">
        <v>5721</v>
      </c>
      <c r="AN638" s="1" t="s">
        <v>679</v>
      </c>
      <c r="AO638" s="2" t="n">
        <v>1000</v>
      </c>
    </row>
    <row r="639" customFormat="false" ht="13.5" hidden="false" customHeight="false" outlineLevel="0" collapsed="false">
      <c r="AM639" s="74" t="n">
        <v>5726</v>
      </c>
      <c r="AN639" s="75" t="s">
        <v>680</v>
      </c>
      <c r="AO639" s="2" t="n">
        <v>100</v>
      </c>
    </row>
    <row r="640" customFormat="false" ht="13.5" hidden="false" customHeight="false" outlineLevel="0" collapsed="false">
      <c r="AM640" s="74" t="n">
        <v>5727</v>
      </c>
      <c r="AN640" s="75" t="s">
        <v>681</v>
      </c>
      <c r="AO640" s="2" t="n">
        <v>100</v>
      </c>
    </row>
    <row r="641" customFormat="false" ht="13.5" hidden="false" customHeight="false" outlineLevel="0" collapsed="false">
      <c r="AM641" s="74" t="n">
        <v>5738</v>
      </c>
      <c r="AN641" s="75" t="s">
        <v>682</v>
      </c>
      <c r="AO641" s="2" t="n">
        <v>1000</v>
      </c>
    </row>
    <row r="642" customFormat="false" ht="13.5" hidden="false" customHeight="false" outlineLevel="0" collapsed="false">
      <c r="AM642" s="74" t="n">
        <v>5741</v>
      </c>
      <c r="AN642" s="75" t="s">
        <v>683</v>
      </c>
      <c r="AO642" s="2" t="n">
        <v>1000</v>
      </c>
    </row>
    <row r="643" customFormat="false" ht="13.5" hidden="false" customHeight="false" outlineLevel="0" collapsed="false">
      <c r="AM643" s="74" t="n">
        <v>5771</v>
      </c>
      <c r="AN643" s="75" t="s">
        <v>684</v>
      </c>
      <c r="AO643" s="2" t="n">
        <v>1000</v>
      </c>
    </row>
    <row r="644" customFormat="false" ht="13.5" hidden="false" customHeight="false" outlineLevel="0" collapsed="false">
      <c r="AM644" s="74" t="n">
        <v>5801</v>
      </c>
      <c r="AN644" s="75" t="s">
        <v>685</v>
      </c>
      <c r="AO644" s="2" t="n">
        <v>1000</v>
      </c>
    </row>
    <row r="645" customFormat="false" ht="13.5" hidden="false" customHeight="false" outlineLevel="0" collapsed="false">
      <c r="AM645" s="74" t="n">
        <v>5802</v>
      </c>
      <c r="AN645" s="75" t="s">
        <v>686</v>
      </c>
      <c r="AO645" s="2" t="n">
        <v>100</v>
      </c>
    </row>
    <row r="646" customFormat="false" ht="13.5" hidden="false" customHeight="false" outlineLevel="0" collapsed="false">
      <c r="AM646" s="74" t="n">
        <v>5803</v>
      </c>
      <c r="AN646" s="75" t="s">
        <v>687</v>
      </c>
      <c r="AO646" s="2" t="n">
        <v>1000</v>
      </c>
    </row>
    <row r="647" customFormat="false" ht="13.5" hidden="false" customHeight="false" outlineLevel="0" collapsed="false">
      <c r="AM647" s="74" t="n">
        <v>5804</v>
      </c>
      <c r="AN647" s="75" t="s">
        <v>688</v>
      </c>
      <c r="AO647" s="2" t="n">
        <v>1000</v>
      </c>
    </row>
    <row r="648" customFormat="false" ht="13.5" hidden="false" customHeight="false" outlineLevel="0" collapsed="false">
      <c r="AM648" s="74" t="n">
        <v>5805</v>
      </c>
      <c r="AN648" s="75" t="s">
        <v>689</v>
      </c>
      <c r="AO648" s="2" t="n">
        <v>1000</v>
      </c>
    </row>
    <row r="649" customFormat="false" ht="13.5" hidden="false" customHeight="false" outlineLevel="0" collapsed="false">
      <c r="AM649" s="74" t="n">
        <v>5807</v>
      </c>
      <c r="AN649" s="75" t="s">
        <v>690</v>
      </c>
      <c r="AO649" s="2" t="n">
        <v>1000</v>
      </c>
    </row>
    <row r="650" customFormat="false" ht="13.5" hidden="false" customHeight="false" outlineLevel="0" collapsed="false">
      <c r="AM650" s="74" t="n">
        <v>5809</v>
      </c>
      <c r="AN650" s="75" t="s">
        <v>691</v>
      </c>
      <c r="AO650" s="2" t="n">
        <v>1000</v>
      </c>
    </row>
    <row r="651" customFormat="false" ht="13.5" hidden="false" customHeight="false" outlineLevel="0" collapsed="false">
      <c r="AM651" s="74" t="n">
        <v>5812</v>
      </c>
      <c r="AN651" s="75" t="s">
        <v>692</v>
      </c>
      <c r="AO651" s="2" t="n">
        <v>1000</v>
      </c>
    </row>
    <row r="652" customFormat="false" ht="13.5" hidden="false" customHeight="false" outlineLevel="0" collapsed="false">
      <c r="AM652" s="74" t="n">
        <v>5815</v>
      </c>
      <c r="AN652" s="75" t="s">
        <v>693</v>
      </c>
      <c r="AO652" s="2" t="n">
        <v>1000</v>
      </c>
    </row>
    <row r="653" customFormat="false" ht="13.5" hidden="false" customHeight="false" outlineLevel="0" collapsed="false">
      <c r="AM653" s="74" t="n">
        <v>5821</v>
      </c>
      <c r="AN653" s="75" t="s">
        <v>694</v>
      </c>
      <c r="AO653" s="2" t="n">
        <v>100</v>
      </c>
    </row>
    <row r="654" customFormat="false" ht="13.5" hidden="false" customHeight="false" outlineLevel="0" collapsed="false">
      <c r="AM654" s="74" t="n">
        <v>5851</v>
      </c>
      <c r="AN654" s="75" t="s">
        <v>695</v>
      </c>
      <c r="AO654" s="2" t="n">
        <v>1000</v>
      </c>
    </row>
    <row r="655" customFormat="false" ht="13.5" hidden="false" customHeight="false" outlineLevel="0" collapsed="false">
      <c r="AM655" s="74" t="n">
        <v>5855</v>
      </c>
      <c r="AN655" s="75" t="s">
        <v>696</v>
      </c>
      <c r="AO655" s="2" t="n">
        <v>100</v>
      </c>
    </row>
    <row r="656" customFormat="false" ht="13.5" hidden="false" customHeight="false" outlineLevel="0" collapsed="false">
      <c r="AM656" s="74" t="n">
        <v>5901</v>
      </c>
      <c r="AN656" s="75" t="s">
        <v>697</v>
      </c>
      <c r="AO656" s="2" t="n">
        <v>100</v>
      </c>
    </row>
    <row r="657" customFormat="false" ht="13.5" hidden="false" customHeight="false" outlineLevel="0" collapsed="false">
      <c r="AM657" s="74" t="n">
        <v>5902</v>
      </c>
      <c r="AN657" s="75" t="s">
        <v>698</v>
      </c>
      <c r="AO657" s="2" t="n">
        <v>1000</v>
      </c>
    </row>
    <row r="658" customFormat="false" ht="13.5" hidden="false" customHeight="false" outlineLevel="0" collapsed="false">
      <c r="AM658" s="74" t="n">
        <v>5909</v>
      </c>
      <c r="AN658" s="75" t="s">
        <v>699</v>
      </c>
      <c r="AO658" s="2" t="n">
        <v>100</v>
      </c>
    </row>
    <row r="659" customFormat="false" ht="13.5" hidden="false" customHeight="false" outlineLevel="0" collapsed="false">
      <c r="AM659" s="74" t="n">
        <v>5911</v>
      </c>
      <c r="AN659" s="75" t="s">
        <v>700</v>
      </c>
      <c r="AO659" s="2" t="n">
        <v>1000</v>
      </c>
    </row>
    <row r="660" customFormat="false" ht="13.5" hidden="false" customHeight="false" outlineLevel="0" collapsed="false">
      <c r="AM660" s="74" t="n">
        <v>5912</v>
      </c>
      <c r="AN660" s="75" t="s">
        <v>701</v>
      </c>
      <c r="AO660" s="2" t="n">
        <v>50</v>
      </c>
    </row>
    <row r="661" customFormat="false" ht="13.5" hidden="false" customHeight="false" outlineLevel="0" collapsed="false">
      <c r="AM661" s="74" t="n">
        <v>5913</v>
      </c>
      <c r="AN661" s="75" t="s">
        <v>702</v>
      </c>
      <c r="AO661" s="2" t="n">
        <v>1000</v>
      </c>
    </row>
    <row r="662" customFormat="false" ht="13.5" hidden="false" customHeight="false" outlineLevel="0" collapsed="false">
      <c r="AM662" s="74" t="n">
        <v>5915</v>
      </c>
      <c r="AN662" s="75" t="s">
        <v>703</v>
      </c>
      <c r="AO662" s="2" t="n">
        <v>1000</v>
      </c>
    </row>
    <row r="663" customFormat="false" ht="13.5" hidden="false" customHeight="false" outlineLevel="0" collapsed="false">
      <c r="AM663" s="74" t="n">
        <v>5916</v>
      </c>
      <c r="AN663" s="75" t="s">
        <v>704</v>
      </c>
      <c r="AO663" s="2" t="n">
        <v>1000</v>
      </c>
    </row>
    <row r="664" customFormat="false" ht="13.5" hidden="false" customHeight="false" outlineLevel="0" collapsed="false">
      <c r="AM664" s="74" t="n">
        <v>5917</v>
      </c>
      <c r="AN664" s="75" t="s">
        <v>705</v>
      </c>
      <c r="AO664" s="2" t="n">
        <v>1000</v>
      </c>
    </row>
    <row r="665" customFormat="false" ht="13.5" hidden="false" customHeight="false" outlineLevel="0" collapsed="false">
      <c r="AM665" s="74" t="n">
        <v>5923</v>
      </c>
      <c r="AN665" s="75" t="s">
        <v>706</v>
      </c>
      <c r="AO665" s="2" t="n">
        <v>1000</v>
      </c>
    </row>
    <row r="666" customFormat="false" ht="13.5" hidden="false" customHeight="false" outlineLevel="0" collapsed="false">
      <c r="AM666" s="74" t="n">
        <v>5929</v>
      </c>
      <c r="AN666" s="75" t="s">
        <v>707</v>
      </c>
      <c r="AO666" s="2" t="n">
        <v>1000</v>
      </c>
    </row>
    <row r="667" customFormat="false" ht="13.5" hidden="false" customHeight="false" outlineLevel="0" collapsed="false">
      <c r="AM667" s="74" t="n">
        <v>5930</v>
      </c>
      <c r="AN667" s="75" t="s">
        <v>708</v>
      </c>
      <c r="AO667" s="2" t="n">
        <v>1000</v>
      </c>
    </row>
    <row r="668" customFormat="false" ht="13.5" hidden="false" customHeight="false" outlineLevel="0" collapsed="false">
      <c r="AM668" s="74" t="n">
        <v>5931</v>
      </c>
      <c r="AN668" s="75" t="s">
        <v>709</v>
      </c>
      <c r="AO668" s="2" t="n">
        <v>1000</v>
      </c>
    </row>
    <row r="669" customFormat="false" ht="13.5" hidden="false" customHeight="false" outlineLevel="0" collapsed="false">
      <c r="AM669" s="74" t="n">
        <v>5936</v>
      </c>
      <c r="AN669" s="75" t="s">
        <v>710</v>
      </c>
      <c r="AO669" s="2" t="n">
        <v>100</v>
      </c>
    </row>
    <row r="670" customFormat="false" ht="13.5" hidden="false" customHeight="false" outlineLevel="0" collapsed="false">
      <c r="AM670" s="74" t="n">
        <v>5938</v>
      </c>
      <c r="AN670" s="75" t="s">
        <v>711</v>
      </c>
      <c r="AO670" s="2" t="n">
        <v>100</v>
      </c>
    </row>
    <row r="671" customFormat="false" ht="13.5" hidden="false" customHeight="false" outlineLevel="0" collapsed="false">
      <c r="AM671" s="74" t="n">
        <v>5942</v>
      </c>
      <c r="AN671" s="75" t="s">
        <v>712</v>
      </c>
      <c r="AO671" s="2" t="n">
        <v>100</v>
      </c>
    </row>
    <row r="672" customFormat="false" ht="13.5" hidden="false" customHeight="false" outlineLevel="0" collapsed="false">
      <c r="AM672" s="74" t="n">
        <v>5943</v>
      </c>
      <c r="AN672" s="75" t="s">
        <v>713</v>
      </c>
      <c r="AO672" s="2" t="n">
        <v>100</v>
      </c>
    </row>
    <row r="673" customFormat="false" ht="13.5" hidden="false" customHeight="false" outlineLevel="0" collapsed="false">
      <c r="AM673" s="74" t="n">
        <v>5944</v>
      </c>
      <c r="AN673" s="75" t="s">
        <v>714</v>
      </c>
      <c r="AO673" s="2" t="n">
        <v>1000</v>
      </c>
    </row>
    <row r="674" customFormat="false" ht="13.5" hidden="false" customHeight="false" outlineLevel="0" collapsed="false">
      <c r="AM674" s="74" t="n">
        <v>5946</v>
      </c>
      <c r="AN674" s="75" t="s">
        <v>715</v>
      </c>
      <c r="AO674" s="2" t="n">
        <v>100</v>
      </c>
    </row>
    <row r="675" customFormat="false" ht="13.5" hidden="false" customHeight="false" outlineLevel="0" collapsed="false">
      <c r="AM675" s="74" t="n">
        <v>5947</v>
      </c>
      <c r="AN675" s="75" t="s">
        <v>716</v>
      </c>
      <c r="AO675" s="2" t="n">
        <v>100</v>
      </c>
    </row>
    <row r="676" customFormat="false" ht="13.5" hidden="false" customHeight="false" outlineLevel="0" collapsed="false">
      <c r="AM676" s="74" t="n">
        <v>5949</v>
      </c>
      <c r="AN676" s="75" t="s">
        <v>717</v>
      </c>
      <c r="AO676" s="2" t="n">
        <v>100</v>
      </c>
    </row>
    <row r="677" customFormat="false" ht="13.5" hidden="false" customHeight="false" outlineLevel="0" collapsed="false">
      <c r="AM677" s="74" t="n">
        <v>5951</v>
      </c>
      <c r="AN677" s="75" t="s">
        <v>718</v>
      </c>
      <c r="AO677" s="2" t="n">
        <v>100</v>
      </c>
    </row>
    <row r="678" customFormat="false" ht="13.5" hidden="false" customHeight="false" outlineLevel="0" collapsed="false">
      <c r="AM678" s="74" t="n">
        <v>5957</v>
      </c>
      <c r="AN678" s="75" t="s">
        <v>719</v>
      </c>
      <c r="AO678" s="2" t="n">
        <v>1000</v>
      </c>
    </row>
    <row r="679" customFormat="false" ht="13.5" hidden="false" customHeight="false" outlineLevel="0" collapsed="false">
      <c r="AM679" s="74" t="n">
        <v>5958</v>
      </c>
      <c r="AN679" s="75" t="s">
        <v>720</v>
      </c>
      <c r="AO679" s="2" t="n">
        <v>1000</v>
      </c>
    </row>
    <row r="680" customFormat="false" ht="13.5" hidden="false" customHeight="false" outlineLevel="0" collapsed="false">
      <c r="AM680" s="74" t="n">
        <v>5959</v>
      </c>
      <c r="AN680" s="75" t="s">
        <v>721</v>
      </c>
      <c r="AO680" s="2" t="n">
        <v>100</v>
      </c>
    </row>
    <row r="681" customFormat="false" ht="13.5" hidden="false" customHeight="false" outlineLevel="0" collapsed="false">
      <c r="AM681" s="74" t="n">
        <v>5963</v>
      </c>
      <c r="AN681" s="75" t="s">
        <v>722</v>
      </c>
      <c r="AO681" s="2" t="n">
        <v>100</v>
      </c>
    </row>
    <row r="682" customFormat="false" ht="13.5" hidden="false" customHeight="false" outlineLevel="0" collapsed="false">
      <c r="AM682" s="74" t="n">
        <v>5974</v>
      </c>
      <c r="AN682" s="75" t="s">
        <v>723</v>
      </c>
      <c r="AO682" s="2" t="n">
        <v>1000</v>
      </c>
    </row>
    <row r="683" customFormat="false" ht="13.5" hidden="false" customHeight="false" outlineLevel="0" collapsed="false">
      <c r="AM683" s="74" t="n">
        <v>5975</v>
      </c>
      <c r="AN683" s="75" t="s">
        <v>724</v>
      </c>
      <c r="AO683" s="2" t="n">
        <v>100</v>
      </c>
    </row>
    <row r="684" customFormat="false" ht="13.5" hidden="false" customHeight="false" outlineLevel="0" collapsed="false">
      <c r="AM684" s="74" t="n">
        <v>5976</v>
      </c>
      <c r="AN684" s="75" t="s">
        <v>725</v>
      </c>
      <c r="AO684" s="2" t="n">
        <v>100</v>
      </c>
    </row>
    <row r="685" customFormat="false" ht="13.5" hidden="false" customHeight="false" outlineLevel="0" collapsed="false">
      <c r="AM685" s="74" t="n">
        <v>5981</v>
      </c>
      <c r="AN685" s="75" t="s">
        <v>726</v>
      </c>
      <c r="AO685" s="2" t="n">
        <v>1000</v>
      </c>
    </row>
    <row r="686" customFormat="false" ht="13.5" hidden="false" customHeight="false" outlineLevel="0" collapsed="false">
      <c r="AM686" s="74" t="n">
        <v>5988</v>
      </c>
      <c r="AN686" s="75" t="s">
        <v>727</v>
      </c>
      <c r="AO686" s="2" t="n">
        <v>100</v>
      </c>
    </row>
    <row r="687" customFormat="false" ht="13.5" hidden="false" customHeight="false" outlineLevel="0" collapsed="false">
      <c r="AM687" s="74" t="n">
        <v>5991</v>
      </c>
      <c r="AN687" s="75" t="s">
        <v>728</v>
      </c>
      <c r="AO687" s="2" t="n">
        <v>1000</v>
      </c>
    </row>
    <row r="688" customFormat="false" ht="13.5" hidden="false" customHeight="false" outlineLevel="0" collapsed="false">
      <c r="AM688" s="74" t="n">
        <v>5992</v>
      </c>
      <c r="AN688" s="75" t="s">
        <v>729</v>
      </c>
      <c r="AO688" s="2" t="n">
        <v>1000</v>
      </c>
    </row>
    <row r="689" customFormat="false" ht="13.5" hidden="false" customHeight="false" outlineLevel="0" collapsed="false">
      <c r="AM689" s="74" t="n">
        <v>5998</v>
      </c>
      <c r="AN689" s="75" t="s">
        <v>730</v>
      </c>
      <c r="AO689" s="2" t="n">
        <v>1000</v>
      </c>
    </row>
    <row r="690" customFormat="false" ht="13.5" hidden="false" customHeight="false" outlineLevel="0" collapsed="false">
      <c r="AM690" s="74" t="n">
        <v>6005</v>
      </c>
      <c r="AN690" s="75" t="s">
        <v>731</v>
      </c>
      <c r="AO690" s="2" t="n">
        <v>100</v>
      </c>
    </row>
    <row r="691" customFormat="false" ht="13.5" hidden="false" customHeight="false" outlineLevel="0" collapsed="false">
      <c r="AM691" s="74" t="n">
        <v>6013</v>
      </c>
      <c r="AN691" s="75" t="s">
        <v>732</v>
      </c>
      <c r="AO691" s="2" t="n">
        <v>1000</v>
      </c>
    </row>
    <row r="692" customFormat="false" ht="13.5" hidden="false" customHeight="false" outlineLevel="0" collapsed="false">
      <c r="AM692" s="74" t="n">
        <v>6041</v>
      </c>
      <c r="AN692" s="75" t="s">
        <v>733</v>
      </c>
      <c r="AO692" s="2" t="n">
        <v>1000</v>
      </c>
    </row>
    <row r="693" customFormat="false" ht="13.5" hidden="false" customHeight="false" outlineLevel="0" collapsed="false">
      <c r="AM693" s="74" t="n">
        <v>6101</v>
      </c>
      <c r="AN693" s="75" t="s">
        <v>734</v>
      </c>
      <c r="AO693" s="2" t="n">
        <v>1000</v>
      </c>
    </row>
    <row r="694" customFormat="false" ht="13.5" hidden="false" customHeight="false" outlineLevel="0" collapsed="false">
      <c r="AM694" s="74" t="n">
        <v>6103</v>
      </c>
      <c r="AN694" s="75" t="s">
        <v>735</v>
      </c>
      <c r="AO694" s="2" t="n">
        <v>1000</v>
      </c>
    </row>
    <row r="695" customFormat="false" ht="13.5" hidden="false" customHeight="false" outlineLevel="0" collapsed="false">
      <c r="AM695" s="74" t="n">
        <v>6104</v>
      </c>
      <c r="AN695" s="75" t="s">
        <v>736</v>
      </c>
      <c r="AO695" s="2" t="n">
        <v>1000</v>
      </c>
    </row>
    <row r="696" customFormat="false" ht="13.5" hidden="false" customHeight="false" outlineLevel="0" collapsed="false">
      <c r="AM696" s="74" t="n">
        <v>6113</v>
      </c>
      <c r="AN696" s="75" t="s">
        <v>737</v>
      </c>
      <c r="AO696" s="2" t="n">
        <v>1000</v>
      </c>
    </row>
    <row r="697" customFormat="false" ht="13.5" hidden="false" customHeight="false" outlineLevel="0" collapsed="false">
      <c r="AM697" s="74" t="n">
        <v>6118</v>
      </c>
      <c r="AN697" s="75" t="s">
        <v>738</v>
      </c>
      <c r="AO697" s="2" t="n">
        <v>1000</v>
      </c>
    </row>
    <row r="698" customFormat="false" ht="13.5" hidden="false" customHeight="false" outlineLevel="0" collapsed="false">
      <c r="AM698" s="74" t="n">
        <v>6135</v>
      </c>
      <c r="AN698" s="75" t="s">
        <v>739</v>
      </c>
      <c r="AO698" s="2" t="n">
        <v>1000</v>
      </c>
    </row>
    <row r="699" customFormat="false" ht="13.5" hidden="false" customHeight="false" outlineLevel="0" collapsed="false">
      <c r="AM699" s="74" t="n">
        <v>6136</v>
      </c>
      <c r="AN699" s="75" t="s">
        <v>740</v>
      </c>
      <c r="AO699" s="2" t="n">
        <v>100</v>
      </c>
    </row>
    <row r="700" customFormat="false" ht="13.5" hidden="false" customHeight="false" outlineLevel="0" collapsed="false">
      <c r="AM700" s="74" t="n">
        <v>6138</v>
      </c>
      <c r="AN700" s="75" t="s">
        <v>741</v>
      </c>
      <c r="AO700" s="2" t="n">
        <v>1000</v>
      </c>
    </row>
    <row r="701" customFormat="false" ht="13.5" hidden="false" customHeight="false" outlineLevel="0" collapsed="false">
      <c r="AM701" s="74" t="n">
        <v>6140</v>
      </c>
      <c r="AN701" s="75" t="s">
        <v>742</v>
      </c>
      <c r="AO701" s="2" t="n">
        <v>1000</v>
      </c>
    </row>
    <row r="702" customFormat="false" ht="13.5" hidden="false" customHeight="false" outlineLevel="0" collapsed="false">
      <c r="AM702" s="74" t="n">
        <v>6141</v>
      </c>
      <c r="AN702" s="75" t="s">
        <v>743</v>
      </c>
      <c r="AO702" s="2" t="n">
        <v>100</v>
      </c>
    </row>
    <row r="703" customFormat="false" ht="13.5" hidden="false" customHeight="false" outlineLevel="0" collapsed="false">
      <c r="AM703" s="74" t="n">
        <v>6146</v>
      </c>
      <c r="AN703" s="75" t="s">
        <v>744</v>
      </c>
      <c r="AO703" s="2" t="n">
        <v>100</v>
      </c>
    </row>
    <row r="704" customFormat="false" ht="13.5" hidden="false" customHeight="false" outlineLevel="0" collapsed="false">
      <c r="AM704" s="74" t="n">
        <v>6151</v>
      </c>
      <c r="AN704" s="75" t="s">
        <v>745</v>
      </c>
      <c r="AO704" s="2" t="n">
        <v>100</v>
      </c>
    </row>
    <row r="705" customFormat="false" ht="13.5" hidden="false" customHeight="false" outlineLevel="0" collapsed="false">
      <c r="AM705" s="74" t="n">
        <v>6201</v>
      </c>
      <c r="AN705" s="75" t="s">
        <v>746</v>
      </c>
      <c r="AO705" s="2" t="n">
        <v>100</v>
      </c>
    </row>
    <row r="706" customFormat="false" ht="13.5" hidden="false" customHeight="false" outlineLevel="0" collapsed="false">
      <c r="AM706" s="74" t="n">
        <v>6203</v>
      </c>
      <c r="AN706" s="75" t="s">
        <v>747</v>
      </c>
      <c r="AO706" s="2" t="n">
        <v>1000</v>
      </c>
    </row>
    <row r="707" customFormat="false" ht="13.5" hidden="false" customHeight="false" outlineLevel="0" collapsed="false">
      <c r="AM707" s="74" t="n">
        <v>6205</v>
      </c>
      <c r="AN707" s="75" t="s">
        <v>748</v>
      </c>
      <c r="AO707" s="2" t="n">
        <v>1000</v>
      </c>
    </row>
    <row r="708" customFormat="false" ht="13.5" hidden="false" customHeight="false" outlineLevel="0" collapsed="false">
      <c r="AM708" s="74" t="n">
        <v>6208</v>
      </c>
      <c r="AN708" s="75" t="s">
        <v>749</v>
      </c>
      <c r="AO708" s="2" t="n">
        <v>1000</v>
      </c>
    </row>
    <row r="709" customFormat="false" ht="13.5" hidden="false" customHeight="false" outlineLevel="0" collapsed="false">
      <c r="AM709" s="74" t="n">
        <v>6210</v>
      </c>
      <c r="AN709" s="75" t="s">
        <v>750</v>
      </c>
      <c r="AO709" s="2" t="n">
        <v>100</v>
      </c>
    </row>
    <row r="710" customFormat="false" ht="13.5" hidden="false" customHeight="false" outlineLevel="0" collapsed="false">
      <c r="AM710" s="74" t="n">
        <v>6213</v>
      </c>
      <c r="AN710" s="75" t="s">
        <v>751</v>
      </c>
      <c r="AO710" s="2" t="n">
        <v>1000</v>
      </c>
    </row>
    <row r="711" customFormat="false" ht="13.5" hidden="false" customHeight="false" outlineLevel="0" collapsed="false">
      <c r="AM711" s="74" t="n">
        <v>6217</v>
      </c>
      <c r="AN711" s="75" t="s">
        <v>752</v>
      </c>
      <c r="AO711" s="2" t="n">
        <v>1000</v>
      </c>
    </row>
    <row r="712" customFormat="false" ht="13.5" hidden="false" customHeight="false" outlineLevel="0" collapsed="false">
      <c r="AM712" s="74" t="n">
        <v>6218</v>
      </c>
      <c r="AN712" s="75" t="s">
        <v>753</v>
      </c>
      <c r="AO712" s="2" t="n">
        <v>1000</v>
      </c>
    </row>
    <row r="713" customFormat="false" ht="13.5" hidden="false" customHeight="false" outlineLevel="0" collapsed="false">
      <c r="AM713" s="74" t="n">
        <v>6222</v>
      </c>
      <c r="AN713" s="75" t="s">
        <v>754</v>
      </c>
      <c r="AO713" s="2" t="n">
        <v>100</v>
      </c>
    </row>
    <row r="714" customFormat="false" ht="13.5" hidden="false" customHeight="false" outlineLevel="0" collapsed="false">
      <c r="AM714" s="74" t="n">
        <v>6242</v>
      </c>
      <c r="AN714" s="75" t="s">
        <v>755</v>
      </c>
      <c r="AO714" s="2" t="n">
        <v>1000</v>
      </c>
    </row>
    <row r="715" customFormat="false" ht="13.5" hidden="false" customHeight="false" outlineLevel="0" collapsed="false">
      <c r="AM715" s="74" t="n">
        <v>6247</v>
      </c>
      <c r="AN715" s="75" t="s">
        <v>756</v>
      </c>
      <c r="AO715" s="2" t="n">
        <v>1000</v>
      </c>
    </row>
    <row r="716" customFormat="false" ht="13.5" hidden="false" customHeight="false" outlineLevel="0" collapsed="false">
      <c r="AM716" s="74" t="n">
        <v>6262</v>
      </c>
      <c r="AN716" s="75" t="s">
        <v>757</v>
      </c>
      <c r="AO716" s="2" t="n">
        <v>100</v>
      </c>
    </row>
    <row r="717" customFormat="false" ht="13.5" hidden="false" customHeight="false" outlineLevel="0" collapsed="false">
      <c r="AM717" s="74" t="n">
        <v>6268</v>
      </c>
      <c r="AN717" s="75" t="s">
        <v>758</v>
      </c>
      <c r="AO717" s="2" t="n">
        <v>1000</v>
      </c>
    </row>
    <row r="718" customFormat="false" ht="13.5" hidden="false" customHeight="false" outlineLevel="0" collapsed="false">
      <c r="AM718" s="74" t="n">
        <v>6269</v>
      </c>
      <c r="AN718" s="75" t="s">
        <v>759</v>
      </c>
      <c r="AO718" s="2" t="n">
        <v>100</v>
      </c>
    </row>
    <row r="719" customFormat="false" ht="13.5" hidden="false" customHeight="false" outlineLevel="0" collapsed="false">
      <c r="AM719" s="74" t="n">
        <v>6272</v>
      </c>
      <c r="AN719" s="75" t="s">
        <v>760</v>
      </c>
      <c r="AO719" s="2" t="n">
        <v>1000</v>
      </c>
    </row>
    <row r="720" customFormat="false" ht="13.5" hidden="false" customHeight="false" outlineLevel="0" collapsed="false">
      <c r="AM720" s="74" t="n">
        <v>6273</v>
      </c>
      <c r="AN720" s="75" t="s">
        <v>761</v>
      </c>
      <c r="AO720" s="2" t="n">
        <v>100</v>
      </c>
    </row>
    <row r="721" customFormat="false" ht="13.5" hidden="false" customHeight="false" outlineLevel="0" collapsed="false">
      <c r="AM721" s="74" t="n">
        <v>6274</v>
      </c>
      <c r="AN721" s="75" t="s">
        <v>762</v>
      </c>
      <c r="AO721" s="2" t="n">
        <v>100</v>
      </c>
    </row>
    <row r="722" customFormat="false" ht="13.5" hidden="false" customHeight="false" outlineLevel="0" collapsed="false">
      <c r="AM722" s="74" t="n">
        <v>6277</v>
      </c>
      <c r="AN722" s="75" t="s">
        <v>763</v>
      </c>
      <c r="AO722" s="2" t="n">
        <v>1000</v>
      </c>
    </row>
    <row r="723" customFormat="false" ht="13.5" hidden="false" customHeight="false" outlineLevel="0" collapsed="false">
      <c r="AM723" s="74" t="n">
        <v>6278</v>
      </c>
      <c r="AN723" s="75" t="s">
        <v>764</v>
      </c>
      <c r="AO723" s="2" t="n">
        <v>100</v>
      </c>
    </row>
    <row r="724" customFormat="false" ht="13.5" hidden="false" customHeight="false" outlineLevel="0" collapsed="false">
      <c r="AM724" s="74" t="n">
        <v>6282</v>
      </c>
      <c r="AN724" s="75" t="s">
        <v>765</v>
      </c>
      <c r="AO724" s="2" t="n">
        <v>100</v>
      </c>
    </row>
    <row r="725" customFormat="false" ht="13.5" hidden="false" customHeight="false" outlineLevel="0" collapsed="false">
      <c r="AM725" s="74" t="n">
        <v>6287</v>
      </c>
      <c r="AN725" s="75" t="s">
        <v>766</v>
      </c>
      <c r="AO725" s="2" t="n">
        <v>100</v>
      </c>
    </row>
    <row r="726" customFormat="false" ht="13.5" hidden="false" customHeight="false" outlineLevel="0" collapsed="false">
      <c r="AM726" s="74" t="n">
        <v>6291</v>
      </c>
      <c r="AN726" s="75" t="s">
        <v>767</v>
      </c>
      <c r="AO726" s="2" t="n">
        <v>100</v>
      </c>
    </row>
    <row r="727" customFormat="false" ht="13.5" hidden="false" customHeight="false" outlineLevel="0" collapsed="false">
      <c r="AM727" s="74" t="n">
        <v>6293</v>
      </c>
      <c r="AN727" s="75" t="s">
        <v>768</v>
      </c>
      <c r="AO727" s="2" t="n">
        <v>100</v>
      </c>
    </row>
    <row r="728" customFormat="false" ht="13.5" hidden="false" customHeight="false" outlineLevel="0" collapsed="false">
      <c r="AM728" s="74" t="n">
        <v>6301</v>
      </c>
      <c r="AN728" s="75" t="s">
        <v>769</v>
      </c>
      <c r="AO728" s="2" t="n">
        <v>100</v>
      </c>
    </row>
    <row r="729" customFormat="false" ht="13.5" hidden="false" customHeight="false" outlineLevel="0" collapsed="false">
      <c r="AM729" s="74" t="n">
        <v>6302</v>
      </c>
      <c r="AN729" s="75" t="s">
        <v>770</v>
      </c>
      <c r="AO729" s="2" t="n">
        <v>1000</v>
      </c>
    </row>
    <row r="730" customFormat="false" ht="13.5" hidden="false" customHeight="false" outlineLevel="0" collapsed="false">
      <c r="AM730" s="74" t="n">
        <v>6305</v>
      </c>
      <c r="AN730" s="75" t="s">
        <v>771</v>
      </c>
      <c r="AO730" s="2" t="n">
        <v>100</v>
      </c>
    </row>
    <row r="731" customFormat="false" ht="13.5" hidden="false" customHeight="false" outlineLevel="0" collapsed="false">
      <c r="AM731" s="74" t="n">
        <v>6306</v>
      </c>
      <c r="AN731" s="75" t="s">
        <v>772</v>
      </c>
      <c r="AO731" s="2" t="n">
        <v>1000</v>
      </c>
    </row>
    <row r="732" customFormat="false" ht="13.5" hidden="false" customHeight="false" outlineLevel="0" collapsed="false">
      <c r="AM732" s="74" t="n">
        <v>6309</v>
      </c>
      <c r="AN732" s="75" t="s">
        <v>773</v>
      </c>
      <c r="AO732" s="2" t="n">
        <v>100</v>
      </c>
    </row>
    <row r="733" customFormat="false" ht="13.5" hidden="false" customHeight="false" outlineLevel="0" collapsed="false">
      <c r="AM733" s="74" t="n">
        <v>6310</v>
      </c>
      <c r="AN733" s="75" t="s">
        <v>774</v>
      </c>
      <c r="AO733" s="2" t="n">
        <v>1000</v>
      </c>
    </row>
    <row r="734" customFormat="false" ht="13.5" hidden="false" customHeight="false" outlineLevel="0" collapsed="false">
      <c r="AM734" s="74" t="n">
        <v>6313</v>
      </c>
      <c r="AN734" s="75" t="s">
        <v>775</v>
      </c>
      <c r="AO734" s="2" t="n">
        <v>1000</v>
      </c>
    </row>
    <row r="735" customFormat="false" ht="13.5" hidden="false" customHeight="false" outlineLevel="0" collapsed="false">
      <c r="AM735" s="74" t="n">
        <v>6315</v>
      </c>
      <c r="AN735" s="75" t="s">
        <v>776</v>
      </c>
      <c r="AO735" s="2" t="n">
        <v>100</v>
      </c>
    </row>
    <row r="736" customFormat="false" ht="13.5" hidden="false" customHeight="false" outlineLevel="0" collapsed="false">
      <c r="AM736" s="74" t="n">
        <v>6316</v>
      </c>
      <c r="AN736" s="75" t="s">
        <v>777</v>
      </c>
      <c r="AO736" s="2" t="n">
        <v>1000</v>
      </c>
    </row>
    <row r="737" customFormat="false" ht="13.5" hidden="false" customHeight="false" outlineLevel="0" collapsed="false">
      <c r="AM737" s="74" t="n">
        <v>6317</v>
      </c>
      <c r="AN737" s="75" t="s">
        <v>778</v>
      </c>
      <c r="AO737" s="2" t="n">
        <v>1000</v>
      </c>
    </row>
    <row r="738" customFormat="false" ht="13.5" hidden="false" customHeight="false" outlineLevel="0" collapsed="false">
      <c r="AM738" s="74" t="n">
        <v>6319</v>
      </c>
      <c r="AN738" s="75" t="s">
        <v>779</v>
      </c>
      <c r="AO738" s="2" t="n">
        <v>100</v>
      </c>
    </row>
    <row r="739" customFormat="false" ht="13.5" hidden="false" customHeight="false" outlineLevel="0" collapsed="false">
      <c r="AM739" s="74" t="n">
        <v>6326</v>
      </c>
      <c r="AN739" s="75" t="s">
        <v>780</v>
      </c>
      <c r="AO739" s="2" t="n">
        <v>1000</v>
      </c>
    </row>
    <row r="740" customFormat="false" ht="13.5" hidden="false" customHeight="false" outlineLevel="0" collapsed="false">
      <c r="AM740" s="74" t="n">
        <v>6328</v>
      </c>
      <c r="AN740" s="75" t="s">
        <v>781</v>
      </c>
      <c r="AO740" s="2" t="n">
        <v>100</v>
      </c>
    </row>
    <row r="741" customFormat="false" ht="13.5" hidden="false" customHeight="false" outlineLevel="0" collapsed="false">
      <c r="AM741" s="74" t="n">
        <v>6330</v>
      </c>
      <c r="AN741" s="75" t="s">
        <v>782</v>
      </c>
      <c r="AO741" s="2" t="n">
        <v>1000</v>
      </c>
    </row>
    <row r="742" customFormat="false" ht="13.5" hidden="false" customHeight="false" outlineLevel="0" collapsed="false">
      <c r="AM742" s="74" t="n">
        <v>6331</v>
      </c>
      <c r="AN742" s="75" t="s">
        <v>783</v>
      </c>
      <c r="AO742" s="2" t="n">
        <v>1000</v>
      </c>
    </row>
    <row r="743" customFormat="false" ht="13.5" hidden="false" customHeight="false" outlineLevel="0" collapsed="false">
      <c r="AM743" s="74" t="n">
        <v>6332</v>
      </c>
      <c r="AN743" s="75" t="s">
        <v>784</v>
      </c>
      <c r="AO743" s="2" t="n">
        <v>1000</v>
      </c>
    </row>
    <row r="744" customFormat="false" ht="13.5" hidden="false" customHeight="false" outlineLevel="0" collapsed="false">
      <c r="AM744" s="74" t="n">
        <v>6333</v>
      </c>
      <c r="AN744" s="75" t="s">
        <v>785</v>
      </c>
      <c r="AO744" s="2" t="n">
        <v>100</v>
      </c>
    </row>
    <row r="745" customFormat="false" ht="13.5" hidden="false" customHeight="false" outlineLevel="0" collapsed="false">
      <c r="AM745" s="74" t="n">
        <v>6335</v>
      </c>
      <c r="AN745" s="75" t="s">
        <v>786</v>
      </c>
      <c r="AO745" s="2" t="n">
        <v>1000</v>
      </c>
    </row>
    <row r="746" customFormat="false" ht="13.5" hidden="false" customHeight="false" outlineLevel="0" collapsed="false">
      <c r="AM746" s="74" t="n">
        <v>6339</v>
      </c>
      <c r="AN746" s="75" t="s">
        <v>787</v>
      </c>
      <c r="AO746" s="2" t="n">
        <v>100</v>
      </c>
    </row>
    <row r="747" customFormat="false" ht="13.5" hidden="false" customHeight="false" outlineLevel="0" collapsed="false">
      <c r="AM747" s="74" t="n">
        <v>6340</v>
      </c>
      <c r="AN747" s="75" t="s">
        <v>788</v>
      </c>
      <c r="AO747" s="2" t="n">
        <v>100</v>
      </c>
    </row>
    <row r="748" customFormat="false" ht="13.5" hidden="false" customHeight="false" outlineLevel="0" collapsed="false">
      <c r="AM748" s="74" t="n">
        <v>6345</v>
      </c>
      <c r="AN748" s="75" t="s">
        <v>789</v>
      </c>
      <c r="AO748" s="2" t="n">
        <v>100</v>
      </c>
    </row>
    <row r="749" customFormat="false" ht="13.5" hidden="false" customHeight="false" outlineLevel="0" collapsed="false">
      <c r="AM749" s="74" t="n">
        <v>6349</v>
      </c>
      <c r="AN749" s="75" t="s">
        <v>790</v>
      </c>
      <c r="AO749" s="2" t="n">
        <v>100</v>
      </c>
    </row>
    <row r="750" customFormat="false" ht="13.5" hidden="false" customHeight="false" outlineLevel="0" collapsed="false">
      <c r="AM750" s="74" t="n">
        <v>6351</v>
      </c>
      <c r="AN750" s="75" t="s">
        <v>791</v>
      </c>
      <c r="AO750" s="2" t="n">
        <v>1000</v>
      </c>
    </row>
    <row r="751" customFormat="false" ht="13.5" hidden="false" customHeight="false" outlineLevel="0" collapsed="false">
      <c r="AM751" s="74" t="n">
        <v>6355</v>
      </c>
      <c r="AN751" s="75" t="s">
        <v>792</v>
      </c>
      <c r="AO751" s="2" t="n">
        <v>1000</v>
      </c>
    </row>
    <row r="752" customFormat="false" ht="13.5" hidden="false" customHeight="false" outlineLevel="0" collapsed="false">
      <c r="AM752" s="74" t="n">
        <v>6358</v>
      </c>
      <c r="AN752" s="75" t="s">
        <v>793</v>
      </c>
      <c r="AO752" s="2" t="n">
        <v>1000</v>
      </c>
    </row>
    <row r="753" customFormat="false" ht="13.5" hidden="false" customHeight="false" outlineLevel="0" collapsed="false">
      <c r="AM753" s="74" t="n">
        <v>6361</v>
      </c>
      <c r="AN753" s="75" t="s">
        <v>794</v>
      </c>
      <c r="AO753" s="2" t="n">
        <v>1000</v>
      </c>
    </row>
    <row r="754" customFormat="false" ht="13.5" hidden="false" customHeight="false" outlineLevel="0" collapsed="false">
      <c r="AM754" s="74" t="n">
        <v>6362</v>
      </c>
      <c r="AN754" s="75" t="s">
        <v>795</v>
      </c>
      <c r="AO754" s="2" t="n">
        <v>1000</v>
      </c>
    </row>
    <row r="755" customFormat="false" ht="13.5" hidden="false" customHeight="false" outlineLevel="0" collapsed="false">
      <c r="AM755" s="74" t="n">
        <v>6363</v>
      </c>
      <c r="AN755" s="75" t="s">
        <v>796</v>
      </c>
      <c r="AO755" s="2" t="n">
        <v>100</v>
      </c>
    </row>
    <row r="756" customFormat="false" ht="13.5" hidden="false" customHeight="false" outlineLevel="0" collapsed="false">
      <c r="AM756" s="74" t="n">
        <v>6366</v>
      </c>
      <c r="AN756" s="75" t="s">
        <v>797</v>
      </c>
      <c r="AO756" s="2" t="n">
        <v>1000</v>
      </c>
    </row>
    <row r="757" customFormat="false" ht="13.5" hidden="false" customHeight="false" outlineLevel="0" collapsed="false">
      <c r="AM757" s="74" t="n">
        <v>6367</v>
      </c>
      <c r="AN757" s="75" t="s">
        <v>798</v>
      </c>
      <c r="AO757" s="2" t="n">
        <v>100</v>
      </c>
    </row>
    <row r="758" customFormat="false" ht="13.5" hidden="false" customHeight="false" outlineLevel="0" collapsed="false">
      <c r="AM758" s="74" t="n">
        <v>6368</v>
      </c>
      <c r="AN758" s="75" t="s">
        <v>799</v>
      </c>
      <c r="AO758" s="2" t="n">
        <v>1000</v>
      </c>
    </row>
    <row r="759" customFormat="false" ht="13.5" hidden="false" customHeight="false" outlineLevel="0" collapsed="false">
      <c r="AM759" s="74" t="n">
        <v>6369</v>
      </c>
      <c r="AN759" s="75" t="s">
        <v>800</v>
      </c>
      <c r="AO759" s="2" t="n">
        <v>1000</v>
      </c>
    </row>
    <row r="760" customFormat="false" ht="13.5" hidden="false" customHeight="false" outlineLevel="0" collapsed="false">
      <c r="AM760" s="74" t="n">
        <v>6370</v>
      </c>
      <c r="AN760" s="75" t="s">
        <v>801</v>
      </c>
      <c r="AO760" s="2" t="n">
        <v>100</v>
      </c>
    </row>
    <row r="761" customFormat="false" ht="13.5" hidden="false" customHeight="false" outlineLevel="0" collapsed="false">
      <c r="AM761" s="74" t="n">
        <v>6371</v>
      </c>
      <c r="AN761" s="75" t="s">
        <v>802</v>
      </c>
      <c r="AO761" s="2" t="n">
        <v>1000</v>
      </c>
    </row>
    <row r="762" customFormat="false" ht="13.5" hidden="false" customHeight="false" outlineLevel="0" collapsed="false">
      <c r="AM762" s="74" t="n">
        <v>6373</v>
      </c>
      <c r="AN762" s="75" t="s">
        <v>803</v>
      </c>
      <c r="AO762" s="2" t="n">
        <v>1000</v>
      </c>
    </row>
    <row r="763" customFormat="false" ht="13.5" hidden="false" customHeight="false" outlineLevel="0" collapsed="false">
      <c r="AM763" s="74" t="n">
        <v>6374</v>
      </c>
      <c r="AN763" s="75" t="s">
        <v>804</v>
      </c>
      <c r="AO763" s="2" t="n">
        <v>1000</v>
      </c>
    </row>
    <row r="764" customFormat="false" ht="13.5" hidden="false" customHeight="false" outlineLevel="0" collapsed="false">
      <c r="AM764" s="74" t="n">
        <v>6375</v>
      </c>
      <c r="AN764" s="75" t="s">
        <v>805</v>
      </c>
      <c r="AO764" s="2" t="n">
        <v>1000</v>
      </c>
    </row>
    <row r="765" customFormat="false" ht="13.5" hidden="false" customHeight="false" outlineLevel="0" collapsed="false">
      <c r="AM765" s="74" t="n">
        <v>6376</v>
      </c>
      <c r="AN765" s="75" t="s">
        <v>806</v>
      </c>
      <c r="AO765" s="2" t="n">
        <v>1000</v>
      </c>
    </row>
    <row r="766" customFormat="false" ht="13.5" hidden="false" customHeight="false" outlineLevel="0" collapsed="false">
      <c r="AM766" s="74" t="n">
        <v>6378</v>
      </c>
      <c r="AN766" s="75" t="s">
        <v>807</v>
      </c>
      <c r="AO766" s="2" t="n">
        <v>100</v>
      </c>
    </row>
    <row r="767" customFormat="false" ht="13.5" hidden="false" customHeight="false" outlineLevel="0" collapsed="false">
      <c r="AM767" s="74" t="n">
        <v>6379</v>
      </c>
      <c r="AN767" s="75" t="s">
        <v>808</v>
      </c>
      <c r="AO767" s="2" t="n">
        <v>100</v>
      </c>
    </row>
    <row r="768" customFormat="false" ht="13.5" hidden="false" customHeight="false" outlineLevel="0" collapsed="false">
      <c r="AM768" s="74" t="n">
        <v>6381</v>
      </c>
      <c r="AN768" s="75" t="s">
        <v>809</v>
      </c>
      <c r="AO768" s="2" t="n">
        <v>1000</v>
      </c>
    </row>
    <row r="769" customFormat="false" ht="13.5" hidden="false" customHeight="false" outlineLevel="0" collapsed="false">
      <c r="AM769" s="74" t="n">
        <v>6383</v>
      </c>
      <c r="AN769" s="75" t="s">
        <v>810</v>
      </c>
      <c r="AO769" s="2" t="n">
        <v>500</v>
      </c>
    </row>
    <row r="770" customFormat="false" ht="13.5" hidden="false" customHeight="false" outlineLevel="0" collapsed="false">
      <c r="AM770" s="74" t="n">
        <v>6390</v>
      </c>
      <c r="AN770" s="75" t="s">
        <v>811</v>
      </c>
      <c r="AO770" s="2" t="n">
        <v>1000</v>
      </c>
    </row>
    <row r="771" customFormat="false" ht="13.5" hidden="false" customHeight="false" outlineLevel="0" collapsed="false">
      <c r="AM771" s="74" t="n">
        <v>6393</v>
      </c>
      <c r="AN771" s="75" t="s">
        <v>812</v>
      </c>
      <c r="AO771" s="2" t="n">
        <v>1000</v>
      </c>
    </row>
    <row r="772" customFormat="false" ht="13.5" hidden="false" customHeight="false" outlineLevel="0" collapsed="false">
      <c r="AM772" s="74" t="n">
        <v>6395</v>
      </c>
      <c r="AN772" s="75" t="s">
        <v>813</v>
      </c>
      <c r="AO772" s="2" t="n">
        <v>1000</v>
      </c>
    </row>
    <row r="773" customFormat="false" ht="13.5" hidden="false" customHeight="false" outlineLevel="0" collapsed="false">
      <c r="AM773" s="74" t="n">
        <v>6406</v>
      </c>
      <c r="AN773" s="75" t="s">
        <v>814</v>
      </c>
      <c r="AO773" s="2" t="n">
        <v>1000</v>
      </c>
    </row>
    <row r="774" customFormat="false" ht="13.5" hidden="false" customHeight="false" outlineLevel="0" collapsed="false">
      <c r="AM774" s="74" t="n">
        <v>6407</v>
      </c>
      <c r="AN774" s="75" t="s">
        <v>815</v>
      </c>
      <c r="AO774" s="2" t="n">
        <v>100</v>
      </c>
    </row>
    <row r="775" customFormat="false" ht="13.5" hidden="false" customHeight="false" outlineLevel="0" collapsed="false">
      <c r="AM775" s="74" t="n">
        <v>6409</v>
      </c>
      <c r="AN775" s="75" t="s">
        <v>816</v>
      </c>
      <c r="AO775" s="2" t="n">
        <v>1</v>
      </c>
    </row>
    <row r="776" customFormat="false" ht="13.5" hidden="false" customHeight="false" outlineLevel="0" collapsed="false">
      <c r="AM776" s="74" t="n">
        <v>6412</v>
      </c>
      <c r="AN776" s="75" t="s">
        <v>817</v>
      </c>
      <c r="AO776" s="2" t="n">
        <v>100</v>
      </c>
    </row>
    <row r="777" customFormat="false" ht="13.5" hidden="false" customHeight="false" outlineLevel="0" collapsed="false">
      <c r="AM777" s="74" t="n">
        <v>6413</v>
      </c>
      <c r="AN777" s="75" t="s">
        <v>818</v>
      </c>
      <c r="AO777" s="2" t="n">
        <v>100</v>
      </c>
    </row>
    <row r="778" customFormat="false" ht="13.5" hidden="false" customHeight="false" outlineLevel="0" collapsed="false">
      <c r="AM778" s="74" t="n">
        <v>6417</v>
      </c>
      <c r="AN778" s="1" t="s">
        <v>819</v>
      </c>
      <c r="AO778" s="2" t="n">
        <v>100</v>
      </c>
    </row>
    <row r="779" customFormat="false" ht="13.5" hidden="false" customHeight="false" outlineLevel="0" collapsed="false">
      <c r="AM779" s="74" t="n">
        <v>6418</v>
      </c>
      <c r="AN779" s="75" t="s">
        <v>820</v>
      </c>
      <c r="AO779" s="2" t="n">
        <v>100</v>
      </c>
    </row>
    <row r="780" customFormat="false" ht="13.5" hidden="false" customHeight="false" outlineLevel="0" collapsed="false">
      <c r="AM780" s="74" t="n">
        <v>6419</v>
      </c>
      <c r="AN780" s="75" t="s">
        <v>821</v>
      </c>
      <c r="AO780" s="2" t="n">
        <v>100</v>
      </c>
    </row>
    <row r="781" customFormat="false" ht="13.5" hidden="false" customHeight="false" outlineLevel="0" collapsed="false">
      <c r="AM781" s="74" t="n">
        <v>6420</v>
      </c>
      <c r="AN781" s="75" t="s">
        <v>822</v>
      </c>
      <c r="AO781" s="2" t="n">
        <v>100</v>
      </c>
    </row>
    <row r="782" customFormat="false" ht="13.5" hidden="false" customHeight="false" outlineLevel="0" collapsed="false">
      <c r="AM782" s="74" t="n">
        <v>6421</v>
      </c>
      <c r="AN782" s="75" t="s">
        <v>823</v>
      </c>
      <c r="AO782" s="2" t="n">
        <v>100</v>
      </c>
    </row>
    <row r="783" customFormat="false" ht="13.5" hidden="false" customHeight="false" outlineLevel="0" collapsed="false">
      <c r="AM783" s="74" t="n">
        <v>6423</v>
      </c>
      <c r="AN783" s="1" t="s">
        <v>824</v>
      </c>
      <c r="AO783" s="2" t="n">
        <v>100</v>
      </c>
    </row>
    <row r="784" customFormat="false" ht="13.5" hidden="false" customHeight="false" outlineLevel="0" collapsed="false">
      <c r="AM784" s="74" t="n">
        <v>6428</v>
      </c>
      <c r="AN784" s="75" t="s">
        <v>825</v>
      </c>
      <c r="AO784" s="2" t="n">
        <v>100</v>
      </c>
    </row>
    <row r="785" customFormat="false" ht="13.5" hidden="false" customHeight="false" outlineLevel="0" collapsed="false">
      <c r="AM785" s="74" t="n">
        <v>6430</v>
      </c>
      <c r="AN785" s="75" t="s">
        <v>826</v>
      </c>
      <c r="AO785" s="2" t="n">
        <v>100</v>
      </c>
    </row>
    <row r="786" customFormat="false" ht="13.5" hidden="false" customHeight="false" outlineLevel="0" collapsed="false">
      <c r="AM786" s="74" t="n">
        <v>6436</v>
      </c>
      <c r="AN786" s="75" t="s">
        <v>827</v>
      </c>
      <c r="AO786" s="2" t="n">
        <v>100</v>
      </c>
    </row>
    <row r="787" customFormat="false" ht="13.5" hidden="false" customHeight="false" outlineLevel="0" collapsed="false">
      <c r="AM787" s="74" t="n">
        <v>6440</v>
      </c>
      <c r="AN787" s="75" t="s">
        <v>828</v>
      </c>
      <c r="AO787" s="2" t="n">
        <v>1000</v>
      </c>
    </row>
    <row r="788" customFormat="false" ht="13.5" hidden="false" customHeight="false" outlineLevel="0" collapsed="false">
      <c r="AM788" s="74" t="n">
        <v>6444</v>
      </c>
      <c r="AN788" s="75" t="s">
        <v>829</v>
      </c>
      <c r="AO788" s="2" t="n">
        <v>1000</v>
      </c>
    </row>
    <row r="789" customFormat="false" ht="13.5" hidden="false" customHeight="false" outlineLevel="0" collapsed="false">
      <c r="AM789" s="74" t="n">
        <v>6445</v>
      </c>
      <c r="AN789" s="75" t="s">
        <v>830</v>
      </c>
      <c r="AO789" s="2" t="n">
        <v>1000</v>
      </c>
    </row>
    <row r="790" customFormat="false" ht="13.5" hidden="false" customHeight="false" outlineLevel="0" collapsed="false">
      <c r="AM790" s="74" t="n">
        <v>6448</v>
      </c>
      <c r="AN790" s="75" t="s">
        <v>831</v>
      </c>
      <c r="AO790" s="2" t="n">
        <v>100</v>
      </c>
    </row>
    <row r="791" customFormat="false" ht="13.5" hidden="false" customHeight="false" outlineLevel="0" collapsed="false">
      <c r="AM791" s="74" t="n">
        <v>6453</v>
      </c>
      <c r="AN791" s="75" t="s">
        <v>832</v>
      </c>
      <c r="AO791" s="2" t="n">
        <v>1000</v>
      </c>
    </row>
    <row r="792" customFormat="false" ht="13.5" hidden="false" customHeight="false" outlineLevel="0" collapsed="false">
      <c r="AM792" s="74" t="n">
        <v>6454</v>
      </c>
      <c r="AN792" s="75" t="s">
        <v>833</v>
      </c>
      <c r="AO792" s="2" t="n">
        <v>1000</v>
      </c>
    </row>
    <row r="793" customFormat="false" ht="13.5" hidden="false" customHeight="false" outlineLevel="0" collapsed="false">
      <c r="AM793" s="74" t="n">
        <v>6455</v>
      </c>
      <c r="AN793" s="75" t="s">
        <v>834</v>
      </c>
      <c r="AO793" s="2" t="n">
        <v>1000</v>
      </c>
    </row>
    <row r="794" customFormat="false" ht="13.5" hidden="false" customHeight="false" outlineLevel="0" collapsed="false">
      <c r="AM794" s="74" t="n">
        <v>6457</v>
      </c>
      <c r="AN794" s="75" t="s">
        <v>835</v>
      </c>
      <c r="AO794" s="2" t="n">
        <v>100</v>
      </c>
    </row>
    <row r="795" customFormat="false" ht="13.5" hidden="false" customHeight="false" outlineLevel="0" collapsed="false">
      <c r="AM795" s="74" t="n">
        <v>6459</v>
      </c>
      <c r="AN795" s="75" t="s">
        <v>836</v>
      </c>
      <c r="AO795" s="2" t="n">
        <v>1000</v>
      </c>
    </row>
    <row r="796" customFormat="false" ht="13.5" hidden="false" customHeight="false" outlineLevel="0" collapsed="false">
      <c r="AM796" s="74" t="n">
        <v>6460</v>
      </c>
      <c r="AN796" s="75" t="s">
        <v>837</v>
      </c>
      <c r="AO796" s="2" t="n">
        <v>100</v>
      </c>
    </row>
    <row r="797" customFormat="false" ht="13.5" hidden="false" customHeight="false" outlineLevel="0" collapsed="false">
      <c r="AM797" s="74" t="n">
        <v>6461</v>
      </c>
      <c r="AN797" s="75" t="s">
        <v>838</v>
      </c>
      <c r="AO797" s="2" t="n">
        <v>1000</v>
      </c>
    </row>
    <row r="798" customFormat="false" ht="13.5" hidden="false" customHeight="false" outlineLevel="0" collapsed="false">
      <c r="AM798" s="74" t="n">
        <v>6462</v>
      </c>
      <c r="AN798" s="75" t="s">
        <v>839</v>
      </c>
      <c r="AO798" s="2" t="n">
        <v>1000</v>
      </c>
    </row>
    <row r="799" customFormat="false" ht="13.5" hidden="false" customHeight="false" outlineLevel="0" collapsed="false">
      <c r="AM799" s="74" t="n">
        <v>6463</v>
      </c>
      <c r="AN799" s="75" t="s">
        <v>840</v>
      </c>
      <c r="AO799" s="2" t="n">
        <v>100</v>
      </c>
    </row>
    <row r="800" customFormat="false" ht="13.5" hidden="false" customHeight="false" outlineLevel="0" collapsed="false">
      <c r="AM800" s="74" t="n">
        <v>6470</v>
      </c>
      <c r="AN800" s="75" t="s">
        <v>841</v>
      </c>
      <c r="AO800" s="2" t="n">
        <v>100</v>
      </c>
    </row>
    <row r="801" customFormat="false" ht="13.5" hidden="false" customHeight="false" outlineLevel="0" collapsed="false">
      <c r="AM801" s="74" t="n">
        <v>6471</v>
      </c>
      <c r="AN801" s="75" t="s">
        <v>842</v>
      </c>
      <c r="AO801" s="2" t="n">
        <v>1000</v>
      </c>
    </row>
    <row r="802" customFormat="false" ht="13.5" hidden="false" customHeight="false" outlineLevel="0" collapsed="false">
      <c r="AM802" s="74" t="n">
        <v>6472</v>
      </c>
      <c r="AN802" s="75" t="s">
        <v>843</v>
      </c>
      <c r="AO802" s="2" t="n">
        <v>1000</v>
      </c>
    </row>
    <row r="803" customFormat="false" ht="13.5" hidden="false" customHeight="false" outlineLevel="0" collapsed="false">
      <c r="AM803" s="74" t="n">
        <v>6473</v>
      </c>
      <c r="AN803" s="75" t="s">
        <v>844</v>
      </c>
      <c r="AO803" s="2" t="n">
        <v>100</v>
      </c>
    </row>
    <row r="804" customFormat="false" ht="13.5" hidden="false" customHeight="false" outlineLevel="0" collapsed="false">
      <c r="AM804" s="74" t="n">
        <v>6474</v>
      </c>
      <c r="AN804" s="75" t="s">
        <v>845</v>
      </c>
      <c r="AO804" s="2" t="n">
        <v>1000</v>
      </c>
    </row>
    <row r="805" customFormat="false" ht="13.5" hidden="false" customHeight="false" outlineLevel="0" collapsed="false">
      <c r="AM805" s="74" t="n">
        <v>6479</v>
      </c>
      <c r="AN805" s="75" t="s">
        <v>846</v>
      </c>
      <c r="AO805" s="2" t="n">
        <v>1000</v>
      </c>
    </row>
    <row r="806" customFormat="false" ht="13.5" hidden="false" customHeight="false" outlineLevel="0" collapsed="false">
      <c r="AM806" s="74" t="n">
        <v>6480</v>
      </c>
      <c r="AN806" s="75" t="s">
        <v>847</v>
      </c>
      <c r="AO806" s="2" t="n">
        <v>1000</v>
      </c>
    </row>
    <row r="807" customFormat="false" ht="13.5" hidden="false" customHeight="false" outlineLevel="0" collapsed="false">
      <c r="AM807" s="74" t="n">
        <v>6481</v>
      </c>
      <c r="AN807" s="75" t="s">
        <v>848</v>
      </c>
      <c r="AO807" s="2" t="n">
        <v>100</v>
      </c>
    </row>
    <row r="808" customFormat="false" ht="13.5" hidden="false" customHeight="false" outlineLevel="0" collapsed="false">
      <c r="AM808" s="74" t="n">
        <v>6482</v>
      </c>
      <c r="AN808" s="75" t="s">
        <v>849</v>
      </c>
      <c r="AO808" s="2" t="n">
        <v>100</v>
      </c>
    </row>
    <row r="809" customFormat="false" ht="13.5" hidden="false" customHeight="false" outlineLevel="0" collapsed="false">
      <c r="AM809" s="74" t="n">
        <v>6485</v>
      </c>
      <c r="AN809" s="75" t="s">
        <v>850</v>
      </c>
      <c r="AO809" s="2" t="n">
        <v>100</v>
      </c>
    </row>
    <row r="810" customFormat="false" ht="13.5" hidden="false" customHeight="false" outlineLevel="0" collapsed="false">
      <c r="AM810" s="74" t="n">
        <v>6486</v>
      </c>
      <c r="AN810" s="75" t="s">
        <v>851</v>
      </c>
      <c r="AO810" s="2" t="n">
        <v>1000</v>
      </c>
    </row>
    <row r="811" customFormat="false" ht="13.5" hidden="false" customHeight="false" outlineLevel="0" collapsed="false">
      <c r="AM811" s="74" t="n">
        <v>6489</v>
      </c>
      <c r="AN811" s="75" t="s">
        <v>852</v>
      </c>
      <c r="AO811" s="2" t="n">
        <v>100</v>
      </c>
    </row>
    <row r="812" customFormat="false" ht="13.5" hidden="false" customHeight="false" outlineLevel="0" collapsed="false">
      <c r="AM812" s="74" t="n">
        <v>6490</v>
      </c>
      <c r="AN812" s="75" t="s">
        <v>853</v>
      </c>
      <c r="AO812" s="2" t="n">
        <v>1000</v>
      </c>
    </row>
    <row r="813" customFormat="false" ht="13.5" hidden="false" customHeight="false" outlineLevel="0" collapsed="false">
      <c r="AM813" s="74" t="n">
        <v>6498</v>
      </c>
      <c r="AN813" s="75" t="s">
        <v>854</v>
      </c>
      <c r="AO813" s="2" t="n">
        <v>1000</v>
      </c>
    </row>
    <row r="814" customFormat="false" ht="13.5" hidden="false" customHeight="false" outlineLevel="0" collapsed="false">
      <c r="AM814" s="74" t="n">
        <v>6501</v>
      </c>
      <c r="AN814" s="75" t="s">
        <v>855</v>
      </c>
      <c r="AO814" s="2" t="n">
        <v>1000</v>
      </c>
    </row>
    <row r="815" customFormat="false" ht="13.5" hidden="false" customHeight="false" outlineLevel="0" collapsed="false">
      <c r="AM815" s="74" t="n">
        <v>6502</v>
      </c>
      <c r="AN815" s="75" t="s">
        <v>856</v>
      </c>
      <c r="AO815" s="2" t="n">
        <v>1000</v>
      </c>
    </row>
    <row r="816" customFormat="false" ht="13.5" hidden="false" customHeight="false" outlineLevel="0" collapsed="false">
      <c r="AM816" s="74" t="n">
        <v>6503</v>
      </c>
      <c r="AN816" s="75" t="s">
        <v>857</v>
      </c>
      <c r="AO816" s="2" t="n">
        <v>1000</v>
      </c>
    </row>
    <row r="817" customFormat="false" ht="13.5" hidden="false" customHeight="false" outlineLevel="0" collapsed="false">
      <c r="AM817" s="74" t="n">
        <v>6504</v>
      </c>
      <c r="AN817" s="75" t="s">
        <v>858</v>
      </c>
      <c r="AO817" s="2" t="n">
        <v>1000</v>
      </c>
    </row>
    <row r="818" customFormat="false" ht="13.5" hidden="false" customHeight="false" outlineLevel="0" collapsed="false">
      <c r="AM818" s="74" t="n">
        <v>6505</v>
      </c>
      <c r="AN818" s="75" t="s">
        <v>859</v>
      </c>
      <c r="AO818" s="2" t="n">
        <v>1000</v>
      </c>
    </row>
    <row r="819" customFormat="false" ht="13.5" hidden="false" customHeight="false" outlineLevel="0" collapsed="false">
      <c r="AM819" s="74" t="n">
        <v>6506</v>
      </c>
      <c r="AN819" s="75" t="s">
        <v>860</v>
      </c>
      <c r="AO819" s="2" t="n">
        <v>1000</v>
      </c>
    </row>
    <row r="820" customFormat="false" ht="13.5" hidden="false" customHeight="false" outlineLevel="0" collapsed="false">
      <c r="AM820" s="74" t="n">
        <v>6507</v>
      </c>
      <c r="AN820" s="75" t="s">
        <v>861</v>
      </c>
      <c r="AO820" s="2" t="n">
        <v>1000</v>
      </c>
    </row>
    <row r="821" customFormat="false" ht="13.5" hidden="false" customHeight="false" outlineLevel="0" collapsed="false">
      <c r="AM821" s="74" t="n">
        <v>6508</v>
      </c>
      <c r="AN821" s="75" t="s">
        <v>862</v>
      </c>
      <c r="AO821" s="2" t="n">
        <v>1000</v>
      </c>
    </row>
    <row r="822" customFormat="false" ht="13.5" hidden="false" customHeight="false" outlineLevel="0" collapsed="false">
      <c r="AM822" s="74" t="n">
        <v>6513</v>
      </c>
      <c r="AN822" s="75" t="s">
        <v>863</v>
      </c>
      <c r="AO822" s="2" t="n">
        <v>1000</v>
      </c>
    </row>
    <row r="823" customFormat="false" ht="13.5" hidden="false" customHeight="false" outlineLevel="0" collapsed="false">
      <c r="AM823" s="74" t="n">
        <v>6517</v>
      </c>
      <c r="AN823" s="75" t="s">
        <v>864</v>
      </c>
      <c r="AO823" s="2" t="n">
        <v>100</v>
      </c>
    </row>
    <row r="824" customFormat="false" ht="13.5" hidden="false" customHeight="false" outlineLevel="0" collapsed="false">
      <c r="AM824" s="74" t="n">
        <v>6519</v>
      </c>
      <c r="AN824" s="75" t="s">
        <v>865</v>
      </c>
      <c r="AO824" s="2" t="n">
        <v>100</v>
      </c>
    </row>
    <row r="825" customFormat="false" ht="13.5" hidden="false" customHeight="false" outlineLevel="0" collapsed="false">
      <c r="AM825" s="74" t="n">
        <v>6581</v>
      </c>
      <c r="AN825" s="75" t="s">
        <v>866</v>
      </c>
      <c r="AO825" s="2" t="n">
        <v>100</v>
      </c>
    </row>
    <row r="826" customFormat="false" ht="13.5" hidden="false" customHeight="false" outlineLevel="0" collapsed="false">
      <c r="AM826" s="74" t="n">
        <v>6584</v>
      </c>
      <c r="AN826" s="75" t="s">
        <v>867</v>
      </c>
      <c r="AO826" s="2" t="n">
        <v>100</v>
      </c>
    </row>
    <row r="827" customFormat="false" ht="13.5" hidden="false" customHeight="false" outlineLevel="0" collapsed="false">
      <c r="AM827" s="74" t="n">
        <v>6586</v>
      </c>
      <c r="AN827" s="75" t="s">
        <v>868</v>
      </c>
      <c r="AO827" s="2" t="n">
        <v>100</v>
      </c>
    </row>
    <row r="828" customFormat="false" ht="13.5" hidden="false" customHeight="false" outlineLevel="0" collapsed="false">
      <c r="AM828" s="74" t="n">
        <v>6588</v>
      </c>
      <c r="AN828" s="75" t="s">
        <v>869</v>
      </c>
      <c r="AO828" s="2" t="n">
        <v>1000</v>
      </c>
    </row>
    <row r="829" customFormat="false" ht="13.5" hidden="false" customHeight="false" outlineLevel="0" collapsed="false">
      <c r="AM829" s="74" t="n">
        <v>6590</v>
      </c>
      <c r="AN829" s="75" t="s">
        <v>870</v>
      </c>
      <c r="AO829" s="2" t="n">
        <v>1000</v>
      </c>
    </row>
    <row r="830" customFormat="false" ht="13.5" hidden="false" customHeight="false" outlineLevel="0" collapsed="false">
      <c r="AM830" s="74" t="n">
        <v>6592</v>
      </c>
      <c r="AN830" s="75" t="s">
        <v>871</v>
      </c>
      <c r="AO830" s="2" t="n">
        <v>100</v>
      </c>
    </row>
    <row r="831" customFormat="false" ht="13.5" hidden="false" customHeight="false" outlineLevel="0" collapsed="false">
      <c r="AM831" s="74" t="n">
        <v>6594</v>
      </c>
      <c r="AN831" s="75" t="s">
        <v>872</v>
      </c>
      <c r="AO831" s="2" t="n">
        <v>100</v>
      </c>
    </row>
    <row r="832" customFormat="false" ht="13.5" hidden="false" customHeight="false" outlineLevel="0" collapsed="false">
      <c r="AM832" s="74" t="n">
        <v>6621</v>
      </c>
      <c r="AN832" s="75" t="s">
        <v>873</v>
      </c>
      <c r="AO832" s="2" t="n">
        <v>1000</v>
      </c>
    </row>
    <row r="833" customFormat="false" ht="13.5" hidden="false" customHeight="false" outlineLevel="0" collapsed="false">
      <c r="AM833" s="74" t="n">
        <v>6622</v>
      </c>
      <c r="AN833" s="75" t="s">
        <v>874</v>
      </c>
      <c r="AO833" s="2" t="n">
        <v>1000</v>
      </c>
    </row>
    <row r="834" customFormat="false" ht="13.5" hidden="false" customHeight="false" outlineLevel="0" collapsed="false">
      <c r="AM834" s="74" t="n">
        <v>6641</v>
      </c>
      <c r="AN834" s="75" t="s">
        <v>875</v>
      </c>
      <c r="AO834" s="2" t="n">
        <v>1000</v>
      </c>
    </row>
    <row r="835" customFormat="false" ht="13.5" hidden="false" customHeight="false" outlineLevel="0" collapsed="false">
      <c r="AM835" s="74" t="n">
        <v>6644</v>
      </c>
      <c r="AN835" s="75" t="s">
        <v>876</v>
      </c>
      <c r="AO835" s="2" t="n">
        <v>1000</v>
      </c>
    </row>
    <row r="836" customFormat="false" ht="13.5" hidden="false" customHeight="false" outlineLevel="0" collapsed="false">
      <c r="AM836" s="74" t="n">
        <v>6645</v>
      </c>
      <c r="AN836" s="75" t="s">
        <v>877</v>
      </c>
      <c r="AO836" s="2" t="n">
        <v>100</v>
      </c>
    </row>
    <row r="837" customFormat="false" ht="13.5" hidden="false" customHeight="false" outlineLevel="0" collapsed="false">
      <c r="AM837" s="74" t="n">
        <v>6651</v>
      </c>
      <c r="AN837" s="75" t="s">
        <v>878</v>
      </c>
      <c r="AO837" s="2" t="n">
        <v>100</v>
      </c>
    </row>
    <row r="838" customFormat="false" ht="13.5" hidden="false" customHeight="false" outlineLevel="0" collapsed="false">
      <c r="AM838" s="74" t="n">
        <v>6652</v>
      </c>
      <c r="AN838" s="1" t="s">
        <v>879</v>
      </c>
      <c r="AO838" s="2" t="n">
        <v>100</v>
      </c>
    </row>
    <row r="839" customFormat="false" ht="13.5" hidden="false" customHeight="false" outlineLevel="0" collapsed="false">
      <c r="AM839" s="74" t="n">
        <v>6665</v>
      </c>
      <c r="AN839" s="75" t="s">
        <v>880</v>
      </c>
      <c r="AO839" s="2" t="n">
        <v>100</v>
      </c>
    </row>
    <row r="840" customFormat="false" ht="13.5" hidden="false" customHeight="false" outlineLevel="0" collapsed="false">
      <c r="AM840" s="74" t="n">
        <v>6674</v>
      </c>
      <c r="AN840" s="1" t="s">
        <v>881</v>
      </c>
      <c r="AO840" s="2" t="n">
        <v>1000</v>
      </c>
    </row>
    <row r="841" customFormat="false" ht="13.5" hidden="false" customHeight="false" outlineLevel="0" collapsed="false">
      <c r="AM841" s="74" t="n">
        <v>6675</v>
      </c>
      <c r="AN841" s="75" t="s">
        <v>882</v>
      </c>
      <c r="AO841" s="2" t="n">
        <v>1000</v>
      </c>
    </row>
    <row r="842" customFormat="false" ht="13.5" hidden="false" customHeight="false" outlineLevel="0" collapsed="false">
      <c r="AM842" s="74" t="n">
        <v>6676</v>
      </c>
      <c r="AN842" s="75" t="s">
        <v>883</v>
      </c>
      <c r="AO842" s="2" t="n">
        <v>100</v>
      </c>
    </row>
    <row r="843" customFormat="false" ht="13.5" hidden="false" customHeight="false" outlineLevel="0" collapsed="false">
      <c r="AM843" s="74" t="n">
        <v>6701</v>
      </c>
      <c r="AN843" s="75" t="s">
        <v>884</v>
      </c>
      <c r="AO843" s="2" t="n">
        <v>1000</v>
      </c>
    </row>
    <row r="844" customFormat="false" ht="13.5" hidden="false" customHeight="false" outlineLevel="0" collapsed="false">
      <c r="AM844" s="74" t="n">
        <v>6702</v>
      </c>
      <c r="AN844" s="75" t="s">
        <v>885</v>
      </c>
      <c r="AO844" s="2" t="n">
        <v>1000</v>
      </c>
    </row>
    <row r="845" customFormat="false" ht="13.5" hidden="false" customHeight="false" outlineLevel="0" collapsed="false">
      <c r="AM845" s="74" t="n">
        <v>6703</v>
      </c>
      <c r="AN845" s="75" t="s">
        <v>886</v>
      </c>
      <c r="AO845" s="2" t="n">
        <v>1000</v>
      </c>
    </row>
    <row r="846" customFormat="false" ht="13.5" hidden="false" customHeight="false" outlineLevel="0" collapsed="false">
      <c r="AM846" s="74" t="n">
        <v>6704</v>
      </c>
      <c r="AN846" s="75" t="s">
        <v>887</v>
      </c>
      <c r="AO846" s="2" t="n">
        <v>1000</v>
      </c>
    </row>
    <row r="847" customFormat="false" ht="13.5" hidden="false" customHeight="false" outlineLevel="0" collapsed="false">
      <c r="AM847" s="74" t="n">
        <v>6706</v>
      </c>
      <c r="AN847" s="75" t="s">
        <v>888</v>
      </c>
      <c r="AO847" s="2" t="n">
        <v>1000</v>
      </c>
    </row>
    <row r="848" customFormat="false" ht="13.5" hidden="false" customHeight="false" outlineLevel="0" collapsed="false">
      <c r="AM848" s="74" t="n">
        <v>6707</v>
      </c>
      <c r="AN848" s="75" t="s">
        <v>889</v>
      </c>
      <c r="AO848" s="2" t="n">
        <v>1000</v>
      </c>
    </row>
    <row r="849" customFormat="false" ht="13.5" hidden="false" customHeight="false" outlineLevel="0" collapsed="false">
      <c r="AM849" s="74" t="n">
        <v>6708</v>
      </c>
      <c r="AN849" s="75" t="s">
        <v>890</v>
      </c>
      <c r="AO849" s="2" t="n">
        <v>1000</v>
      </c>
    </row>
    <row r="850" customFormat="false" ht="13.5" hidden="false" customHeight="false" outlineLevel="0" collapsed="false">
      <c r="AM850" s="74" t="n">
        <v>6715</v>
      </c>
      <c r="AN850" s="75" t="s">
        <v>891</v>
      </c>
      <c r="AO850" s="2" t="n">
        <v>1000</v>
      </c>
    </row>
    <row r="851" customFormat="false" ht="13.5" hidden="false" customHeight="false" outlineLevel="0" collapsed="false">
      <c r="AM851" s="74" t="n">
        <v>6718</v>
      </c>
      <c r="AN851" s="75" t="s">
        <v>892</v>
      </c>
      <c r="AO851" s="2" t="n">
        <v>100</v>
      </c>
    </row>
    <row r="852" customFormat="false" ht="13.5" hidden="false" customHeight="false" outlineLevel="0" collapsed="false">
      <c r="AM852" s="74" t="n">
        <v>6723</v>
      </c>
      <c r="AN852" s="1" t="s">
        <v>893</v>
      </c>
      <c r="AO852" s="2" t="n">
        <v>100</v>
      </c>
    </row>
    <row r="853" customFormat="false" ht="13.5" hidden="false" customHeight="false" outlineLevel="0" collapsed="false">
      <c r="AM853" s="74" t="n">
        <v>6724</v>
      </c>
      <c r="AN853" s="75" t="s">
        <v>894</v>
      </c>
      <c r="AO853" s="2" t="n">
        <v>100</v>
      </c>
    </row>
    <row r="854" customFormat="false" ht="13.5" hidden="false" customHeight="false" outlineLevel="0" collapsed="false">
      <c r="AM854" s="74" t="n">
        <v>6727</v>
      </c>
      <c r="AN854" s="75" t="s">
        <v>895</v>
      </c>
      <c r="AO854" s="2" t="n">
        <v>1</v>
      </c>
    </row>
    <row r="855" customFormat="false" ht="13.5" hidden="false" customHeight="false" outlineLevel="0" collapsed="false">
      <c r="AM855" s="74" t="n">
        <v>6728</v>
      </c>
      <c r="AN855" s="75" t="s">
        <v>896</v>
      </c>
      <c r="AO855" s="2" t="n">
        <v>100</v>
      </c>
    </row>
    <row r="856" customFormat="false" ht="13.5" hidden="false" customHeight="false" outlineLevel="0" collapsed="false">
      <c r="AM856" s="74" t="n">
        <v>6731</v>
      </c>
      <c r="AN856" s="75" t="s">
        <v>897</v>
      </c>
      <c r="AO856" s="2" t="n">
        <v>100</v>
      </c>
    </row>
    <row r="857" customFormat="false" ht="13.5" hidden="false" customHeight="false" outlineLevel="0" collapsed="false">
      <c r="AM857" s="74" t="n">
        <v>6735</v>
      </c>
      <c r="AN857" s="75" t="s">
        <v>898</v>
      </c>
      <c r="AO857" s="2" t="n">
        <v>1000</v>
      </c>
    </row>
    <row r="858" customFormat="false" ht="13.5" hidden="false" customHeight="false" outlineLevel="0" collapsed="false">
      <c r="AM858" s="74" t="n">
        <v>6737</v>
      </c>
      <c r="AN858" s="75" t="s">
        <v>899</v>
      </c>
      <c r="AO858" s="2" t="n">
        <v>100</v>
      </c>
    </row>
    <row r="859" customFormat="false" ht="13.5" hidden="false" customHeight="false" outlineLevel="0" collapsed="false">
      <c r="AM859" s="74" t="n">
        <v>6741</v>
      </c>
      <c r="AN859" s="75" t="s">
        <v>900</v>
      </c>
      <c r="AO859" s="2" t="n">
        <v>100</v>
      </c>
    </row>
    <row r="860" customFormat="false" ht="13.5" hidden="false" customHeight="false" outlineLevel="0" collapsed="false">
      <c r="AM860" s="74" t="n">
        <v>6742</v>
      </c>
      <c r="AN860" s="75" t="s">
        <v>901</v>
      </c>
      <c r="AO860" s="2" t="n">
        <v>1000</v>
      </c>
    </row>
    <row r="861" customFormat="false" ht="13.5" hidden="false" customHeight="false" outlineLevel="0" collapsed="false">
      <c r="AM861" s="74" t="n">
        <v>6744</v>
      </c>
      <c r="AN861" s="75" t="s">
        <v>902</v>
      </c>
      <c r="AO861" s="2" t="n">
        <v>1000</v>
      </c>
    </row>
    <row r="862" customFormat="false" ht="13.5" hidden="false" customHeight="false" outlineLevel="0" collapsed="false">
      <c r="AM862" s="74" t="n">
        <v>6745</v>
      </c>
      <c r="AN862" s="75" t="s">
        <v>903</v>
      </c>
      <c r="AO862" s="2" t="n">
        <v>1000</v>
      </c>
    </row>
    <row r="863" customFormat="false" ht="13.5" hidden="false" customHeight="false" outlineLevel="0" collapsed="false">
      <c r="AM863" s="74" t="n">
        <v>6749</v>
      </c>
      <c r="AN863" s="75" t="s">
        <v>904</v>
      </c>
      <c r="AO863" s="2" t="n">
        <v>100</v>
      </c>
    </row>
    <row r="864" customFormat="false" ht="13.5" hidden="false" customHeight="false" outlineLevel="0" collapsed="false">
      <c r="AM864" s="74" t="n">
        <v>6751</v>
      </c>
      <c r="AN864" s="75" t="s">
        <v>905</v>
      </c>
      <c r="AO864" s="2" t="n">
        <v>1000</v>
      </c>
    </row>
    <row r="865" customFormat="false" ht="13.5" hidden="false" customHeight="false" outlineLevel="0" collapsed="false">
      <c r="AM865" s="74" t="n">
        <v>6752</v>
      </c>
      <c r="AN865" s="75" t="s">
        <v>906</v>
      </c>
      <c r="AO865" s="2" t="n">
        <v>1000</v>
      </c>
    </row>
    <row r="866" customFormat="false" ht="13.5" hidden="false" customHeight="false" outlineLevel="0" collapsed="false">
      <c r="AM866" s="74" t="n">
        <v>6753</v>
      </c>
      <c r="AN866" s="75" t="s">
        <v>907</v>
      </c>
      <c r="AO866" s="2" t="n">
        <v>1000</v>
      </c>
    </row>
    <row r="867" customFormat="false" ht="13.5" hidden="false" customHeight="false" outlineLevel="0" collapsed="false">
      <c r="AM867" s="74" t="n">
        <v>6754</v>
      </c>
      <c r="AN867" s="75" t="s">
        <v>908</v>
      </c>
      <c r="AO867" s="2" t="n">
        <v>1000</v>
      </c>
    </row>
    <row r="868" customFormat="false" ht="13.5" hidden="false" customHeight="false" outlineLevel="0" collapsed="false">
      <c r="AM868" s="74" t="n">
        <v>6755</v>
      </c>
      <c r="AN868" s="75" t="s">
        <v>909</v>
      </c>
      <c r="AO868" s="2" t="n">
        <v>1000</v>
      </c>
    </row>
    <row r="869" customFormat="false" ht="13.5" hidden="false" customHeight="false" outlineLevel="0" collapsed="false">
      <c r="AM869" s="74" t="n">
        <v>6756</v>
      </c>
      <c r="AN869" s="75" t="s">
        <v>910</v>
      </c>
      <c r="AO869" s="2" t="n">
        <v>1000</v>
      </c>
    </row>
    <row r="870" customFormat="false" ht="13.5" hidden="false" customHeight="false" outlineLevel="0" collapsed="false">
      <c r="AM870" s="74" t="n">
        <v>6758</v>
      </c>
      <c r="AN870" s="75" t="s">
        <v>911</v>
      </c>
      <c r="AO870" s="2" t="n">
        <v>100</v>
      </c>
    </row>
    <row r="871" customFormat="false" ht="13.5" hidden="false" customHeight="false" outlineLevel="0" collapsed="false">
      <c r="AM871" s="74" t="n">
        <v>6759</v>
      </c>
      <c r="AN871" s="1" t="s">
        <v>912</v>
      </c>
      <c r="AO871" s="2" t="n">
        <v>1000</v>
      </c>
    </row>
    <row r="872" customFormat="false" ht="13.5" hidden="false" customHeight="false" outlineLevel="0" collapsed="false">
      <c r="AM872" s="74" t="n">
        <v>6762</v>
      </c>
      <c r="AN872" s="75" t="s">
        <v>913</v>
      </c>
      <c r="AO872" s="2" t="n">
        <v>100</v>
      </c>
    </row>
    <row r="873" customFormat="false" ht="13.5" hidden="false" customHeight="false" outlineLevel="0" collapsed="false">
      <c r="AM873" s="74" t="n">
        <v>6763</v>
      </c>
      <c r="AN873" s="75" t="s">
        <v>914</v>
      </c>
      <c r="AO873" s="2" t="n">
        <v>1000</v>
      </c>
    </row>
    <row r="874" customFormat="false" ht="13.5" hidden="false" customHeight="false" outlineLevel="0" collapsed="false">
      <c r="AM874" s="74" t="n">
        <v>6764</v>
      </c>
      <c r="AN874" s="75" t="s">
        <v>915</v>
      </c>
      <c r="AO874" s="2" t="n">
        <v>1000</v>
      </c>
    </row>
    <row r="875" customFormat="false" ht="13.5" hidden="false" customHeight="false" outlineLevel="0" collapsed="false">
      <c r="AM875" s="74" t="n">
        <v>6765</v>
      </c>
      <c r="AN875" s="75" t="s">
        <v>916</v>
      </c>
      <c r="AO875" s="2" t="n">
        <v>1000</v>
      </c>
    </row>
    <row r="876" customFormat="false" ht="13.5" hidden="false" customHeight="false" outlineLevel="0" collapsed="false">
      <c r="AM876" s="74" t="n">
        <v>6766</v>
      </c>
      <c r="AN876" s="75" t="s">
        <v>917</v>
      </c>
      <c r="AO876" s="2" t="n">
        <v>100</v>
      </c>
    </row>
    <row r="877" customFormat="false" ht="13.5" hidden="false" customHeight="false" outlineLevel="0" collapsed="false">
      <c r="AM877" s="74" t="n">
        <v>6767</v>
      </c>
      <c r="AN877" s="75" t="s">
        <v>918</v>
      </c>
      <c r="AO877" s="2" t="n">
        <v>100</v>
      </c>
    </row>
    <row r="878" customFormat="false" ht="13.5" hidden="false" customHeight="false" outlineLevel="0" collapsed="false">
      <c r="AM878" s="74" t="n">
        <v>6768</v>
      </c>
      <c r="AN878" s="75" t="s">
        <v>919</v>
      </c>
      <c r="AO878" s="2" t="n">
        <v>1000</v>
      </c>
    </row>
    <row r="879" customFormat="false" ht="13.5" hidden="false" customHeight="false" outlineLevel="0" collapsed="false">
      <c r="AM879" s="74" t="n">
        <v>6770</v>
      </c>
      <c r="AN879" s="75" t="s">
        <v>920</v>
      </c>
      <c r="AO879" s="2" t="n">
        <v>100</v>
      </c>
    </row>
    <row r="880" customFormat="false" ht="13.5" hidden="false" customHeight="false" outlineLevel="0" collapsed="false">
      <c r="AM880" s="74" t="n">
        <v>6771</v>
      </c>
      <c r="AN880" s="75" t="s">
        <v>921</v>
      </c>
      <c r="AO880" s="2" t="n">
        <v>1000</v>
      </c>
    </row>
    <row r="881" customFormat="false" ht="13.5" hidden="false" customHeight="false" outlineLevel="0" collapsed="false">
      <c r="AM881" s="74" t="n">
        <v>6773</v>
      </c>
      <c r="AN881" s="75" t="s">
        <v>922</v>
      </c>
      <c r="AO881" s="2" t="n">
        <v>100</v>
      </c>
    </row>
    <row r="882" customFormat="false" ht="13.5" hidden="false" customHeight="false" outlineLevel="0" collapsed="false">
      <c r="AM882" s="74" t="n">
        <v>6779</v>
      </c>
      <c r="AN882" s="75" t="s">
        <v>923</v>
      </c>
      <c r="AO882" s="2" t="n">
        <v>100</v>
      </c>
    </row>
    <row r="883" customFormat="false" ht="13.5" hidden="false" customHeight="false" outlineLevel="0" collapsed="false">
      <c r="AM883" s="74" t="n">
        <v>6788</v>
      </c>
      <c r="AN883" s="75" t="s">
        <v>924</v>
      </c>
      <c r="AO883" s="2" t="n">
        <v>50</v>
      </c>
    </row>
    <row r="884" customFormat="false" ht="13.5" hidden="false" customHeight="false" outlineLevel="0" collapsed="false">
      <c r="AM884" s="74" t="n">
        <v>6789</v>
      </c>
      <c r="AN884" s="75" t="s">
        <v>925</v>
      </c>
      <c r="AO884" s="2" t="n">
        <v>100</v>
      </c>
    </row>
    <row r="885" customFormat="false" ht="13.5" hidden="false" customHeight="false" outlineLevel="0" collapsed="false">
      <c r="AM885" s="74" t="n">
        <v>6791</v>
      </c>
      <c r="AN885" s="75" t="s">
        <v>926</v>
      </c>
      <c r="AO885" s="2" t="n">
        <v>1000</v>
      </c>
    </row>
    <row r="886" customFormat="false" ht="13.5" hidden="false" customHeight="false" outlineLevel="0" collapsed="false">
      <c r="AM886" s="74" t="n">
        <v>6792</v>
      </c>
      <c r="AN886" s="75" t="s">
        <v>927</v>
      </c>
      <c r="AO886" s="2" t="n">
        <v>1000</v>
      </c>
    </row>
    <row r="887" customFormat="false" ht="13.5" hidden="false" customHeight="false" outlineLevel="0" collapsed="false">
      <c r="AM887" s="74" t="n">
        <v>6793</v>
      </c>
      <c r="AN887" s="75" t="s">
        <v>928</v>
      </c>
      <c r="AO887" s="2" t="n">
        <v>1000</v>
      </c>
    </row>
    <row r="888" customFormat="false" ht="13.5" hidden="false" customHeight="false" outlineLevel="0" collapsed="false">
      <c r="AM888" s="74" t="n">
        <v>6794</v>
      </c>
      <c r="AN888" s="75" t="s">
        <v>929</v>
      </c>
      <c r="AO888" s="2" t="n">
        <v>100</v>
      </c>
    </row>
    <row r="889" customFormat="false" ht="13.5" hidden="false" customHeight="false" outlineLevel="0" collapsed="false">
      <c r="AM889" s="74" t="n">
        <v>6796</v>
      </c>
      <c r="AN889" s="75" t="s">
        <v>930</v>
      </c>
      <c r="AO889" s="2" t="n">
        <v>1000</v>
      </c>
    </row>
    <row r="890" customFormat="false" ht="13.5" hidden="false" customHeight="false" outlineLevel="0" collapsed="false">
      <c r="AM890" s="74" t="n">
        <v>6798</v>
      </c>
      <c r="AN890" s="75" t="s">
        <v>931</v>
      </c>
      <c r="AO890" s="2" t="n">
        <v>1000</v>
      </c>
    </row>
    <row r="891" customFormat="false" ht="13.5" hidden="false" customHeight="false" outlineLevel="0" collapsed="false">
      <c r="AM891" s="74" t="n">
        <v>6800</v>
      </c>
      <c r="AN891" s="75" t="s">
        <v>932</v>
      </c>
      <c r="AO891" s="2" t="n">
        <v>100</v>
      </c>
    </row>
    <row r="892" customFormat="false" ht="13.5" hidden="false" customHeight="false" outlineLevel="0" collapsed="false">
      <c r="AM892" s="74" t="n">
        <v>6801</v>
      </c>
      <c r="AN892" s="75" t="s">
        <v>933</v>
      </c>
      <c r="AO892" s="2" t="n">
        <v>1000</v>
      </c>
    </row>
    <row r="893" customFormat="false" ht="13.5" hidden="false" customHeight="false" outlineLevel="0" collapsed="false">
      <c r="AM893" s="74" t="n">
        <v>6803</v>
      </c>
      <c r="AN893" s="75" t="s">
        <v>934</v>
      </c>
      <c r="AO893" s="2" t="n">
        <v>1000</v>
      </c>
    </row>
    <row r="894" customFormat="false" ht="13.5" hidden="false" customHeight="false" outlineLevel="0" collapsed="false">
      <c r="AM894" s="74" t="n">
        <v>6804</v>
      </c>
      <c r="AN894" s="75" t="s">
        <v>935</v>
      </c>
      <c r="AO894" s="2" t="n">
        <v>100</v>
      </c>
    </row>
    <row r="895" customFormat="false" ht="13.5" hidden="false" customHeight="false" outlineLevel="0" collapsed="false">
      <c r="AM895" s="74" t="n">
        <v>6806</v>
      </c>
      <c r="AN895" s="75" t="s">
        <v>936</v>
      </c>
      <c r="AO895" s="2" t="n">
        <v>100</v>
      </c>
    </row>
    <row r="896" customFormat="false" ht="13.5" hidden="false" customHeight="false" outlineLevel="0" collapsed="false">
      <c r="AM896" s="74" t="n">
        <v>6807</v>
      </c>
      <c r="AN896" s="75" t="s">
        <v>937</v>
      </c>
      <c r="AO896" s="2" t="n">
        <v>1000</v>
      </c>
    </row>
    <row r="897" customFormat="false" ht="13.5" hidden="false" customHeight="false" outlineLevel="0" collapsed="false">
      <c r="AM897" s="74" t="n">
        <v>6809</v>
      </c>
      <c r="AN897" s="75" t="s">
        <v>938</v>
      </c>
      <c r="AO897" s="2" t="n">
        <v>1000</v>
      </c>
    </row>
    <row r="898" customFormat="false" ht="13.5" hidden="false" customHeight="false" outlineLevel="0" collapsed="false">
      <c r="AM898" s="74" t="n">
        <v>6810</v>
      </c>
      <c r="AN898" s="75" t="s">
        <v>939</v>
      </c>
      <c r="AO898" s="2" t="n">
        <v>100</v>
      </c>
    </row>
    <row r="899" customFormat="false" ht="13.5" hidden="false" customHeight="false" outlineLevel="0" collapsed="false">
      <c r="AM899" s="74" t="n">
        <v>6815</v>
      </c>
      <c r="AN899" s="75" t="s">
        <v>940</v>
      </c>
      <c r="AO899" s="2" t="n">
        <v>1000</v>
      </c>
    </row>
    <row r="900" customFormat="false" ht="13.5" hidden="false" customHeight="false" outlineLevel="0" collapsed="false">
      <c r="AM900" s="74" t="n">
        <v>6816</v>
      </c>
      <c r="AN900" s="75" t="s">
        <v>941</v>
      </c>
      <c r="AO900" s="2" t="n">
        <v>100</v>
      </c>
    </row>
    <row r="901" customFormat="false" ht="13.5" hidden="false" customHeight="false" outlineLevel="0" collapsed="false">
      <c r="AM901" s="74" t="n">
        <v>6817</v>
      </c>
      <c r="AN901" s="75" t="s">
        <v>942</v>
      </c>
      <c r="AO901" s="2" t="n">
        <v>100</v>
      </c>
    </row>
    <row r="902" customFormat="false" ht="13.5" hidden="false" customHeight="false" outlineLevel="0" collapsed="false">
      <c r="AM902" s="74" t="n">
        <v>6818</v>
      </c>
      <c r="AN902" s="75" t="s">
        <v>943</v>
      </c>
      <c r="AO902" s="2" t="n">
        <v>100</v>
      </c>
    </row>
    <row r="903" customFormat="false" ht="13.5" hidden="false" customHeight="false" outlineLevel="0" collapsed="false">
      <c r="AM903" s="74" t="n">
        <v>6820</v>
      </c>
      <c r="AN903" s="75" t="s">
        <v>944</v>
      </c>
      <c r="AO903" s="2" t="n">
        <v>100</v>
      </c>
    </row>
    <row r="904" customFormat="false" ht="13.5" hidden="false" customHeight="false" outlineLevel="0" collapsed="false">
      <c r="AM904" s="74" t="n">
        <v>6825</v>
      </c>
      <c r="AN904" s="75" t="s">
        <v>945</v>
      </c>
      <c r="AO904" s="2" t="n">
        <v>100</v>
      </c>
    </row>
    <row r="905" customFormat="false" ht="13.5" hidden="false" customHeight="false" outlineLevel="0" collapsed="false">
      <c r="AM905" s="74" t="n">
        <v>6839</v>
      </c>
      <c r="AN905" s="75" t="s">
        <v>946</v>
      </c>
      <c r="AO905" s="2" t="n">
        <v>100</v>
      </c>
    </row>
    <row r="906" customFormat="false" ht="13.5" hidden="false" customHeight="false" outlineLevel="0" collapsed="false">
      <c r="AM906" s="74" t="n">
        <v>6841</v>
      </c>
      <c r="AN906" s="75" t="s">
        <v>947</v>
      </c>
      <c r="AO906" s="2" t="n">
        <v>100</v>
      </c>
    </row>
    <row r="907" customFormat="false" ht="13.5" hidden="false" customHeight="false" outlineLevel="0" collapsed="false">
      <c r="AM907" s="74" t="n">
        <v>6844</v>
      </c>
      <c r="AN907" s="75" t="s">
        <v>948</v>
      </c>
      <c r="AO907" s="2" t="n">
        <v>1000</v>
      </c>
    </row>
    <row r="908" customFormat="false" ht="13.5" hidden="false" customHeight="false" outlineLevel="0" collapsed="false">
      <c r="AM908" s="74" t="n">
        <v>6845</v>
      </c>
      <c r="AN908" s="75" t="s">
        <v>949</v>
      </c>
      <c r="AO908" s="2" t="n">
        <v>100</v>
      </c>
    </row>
    <row r="909" customFormat="false" ht="13.5" hidden="false" customHeight="false" outlineLevel="0" collapsed="false">
      <c r="AM909" s="74" t="n">
        <v>6849</v>
      </c>
      <c r="AN909" s="75" t="s">
        <v>950</v>
      </c>
      <c r="AO909" s="2" t="n">
        <v>100</v>
      </c>
    </row>
    <row r="910" customFormat="false" ht="13.5" hidden="false" customHeight="false" outlineLevel="0" collapsed="false">
      <c r="AM910" s="74" t="n">
        <v>6850</v>
      </c>
      <c r="AN910" s="75" t="s">
        <v>951</v>
      </c>
      <c r="AO910" s="2" t="n">
        <v>1000</v>
      </c>
    </row>
    <row r="911" customFormat="false" ht="13.5" hidden="false" customHeight="false" outlineLevel="0" collapsed="false">
      <c r="AM911" s="74" t="n">
        <v>6853</v>
      </c>
      <c r="AN911" s="75" t="s">
        <v>952</v>
      </c>
      <c r="AO911" s="2" t="n">
        <v>1000</v>
      </c>
    </row>
    <row r="912" customFormat="false" ht="13.5" hidden="false" customHeight="false" outlineLevel="0" collapsed="false">
      <c r="AM912" s="74" t="n">
        <v>6855</v>
      </c>
      <c r="AN912" s="75" t="s">
        <v>953</v>
      </c>
      <c r="AO912" s="2" t="n">
        <v>100</v>
      </c>
    </row>
    <row r="913" customFormat="false" ht="13.5" hidden="false" customHeight="false" outlineLevel="0" collapsed="false">
      <c r="AM913" s="74" t="n">
        <v>6856</v>
      </c>
      <c r="AN913" s="75" t="s">
        <v>954</v>
      </c>
      <c r="AO913" s="2" t="n">
        <v>100</v>
      </c>
    </row>
    <row r="914" customFormat="false" ht="13.5" hidden="false" customHeight="false" outlineLevel="0" collapsed="false">
      <c r="AM914" s="74" t="n">
        <v>6857</v>
      </c>
      <c r="AN914" s="75" t="s">
        <v>955</v>
      </c>
      <c r="AO914" s="2" t="n">
        <v>100</v>
      </c>
    </row>
    <row r="915" customFormat="false" ht="13.5" hidden="false" customHeight="false" outlineLevel="0" collapsed="false">
      <c r="AM915" s="74" t="n">
        <v>6858</v>
      </c>
      <c r="AN915" s="75" t="s">
        <v>956</v>
      </c>
      <c r="AO915" s="2" t="n">
        <v>1000</v>
      </c>
    </row>
    <row r="916" customFormat="false" ht="13.5" hidden="false" customHeight="false" outlineLevel="0" collapsed="false">
      <c r="AM916" s="74" t="n">
        <v>6859</v>
      </c>
      <c r="AN916" s="75" t="s">
        <v>957</v>
      </c>
      <c r="AO916" s="2" t="n">
        <v>100</v>
      </c>
    </row>
    <row r="917" customFormat="false" ht="13.5" hidden="false" customHeight="false" outlineLevel="0" collapsed="false">
      <c r="AM917" s="74" t="n">
        <v>6860</v>
      </c>
      <c r="AN917" s="75" t="s">
        <v>958</v>
      </c>
      <c r="AO917" s="2" t="n">
        <v>100</v>
      </c>
    </row>
    <row r="918" customFormat="false" ht="13.5" hidden="false" customHeight="false" outlineLevel="0" collapsed="false">
      <c r="AM918" s="74" t="n">
        <v>6861</v>
      </c>
      <c r="AN918" s="75" t="s">
        <v>959</v>
      </c>
      <c r="AO918" s="2" t="n">
        <v>100</v>
      </c>
    </row>
    <row r="919" customFormat="false" ht="13.5" hidden="false" customHeight="false" outlineLevel="0" collapsed="false">
      <c r="AM919" s="74" t="n">
        <v>6866</v>
      </c>
      <c r="AN919" s="75" t="s">
        <v>960</v>
      </c>
      <c r="AO919" s="2" t="n">
        <v>100</v>
      </c>
    </row>
    <row r="920" customFormat="false" ht="13.5" hidden="false" customHeight="false" outlineLevel="0" collapsed="false">
      <c r="AM920" s="74" t="n">
        <v>6869</v>
      </c>
      <c r="AN920" s="75" t="s">
        <v>961</v>
      </c>
      <c r="AO920" s="2" t="n">
        <v>100</v>
      </c>
    </row>
    <row r="921" customFormat="false" ht="13.5" hidden="false" customHeight="false" outlineLevel="0" collapsed="false">
      <c r="AM921" s="74" t="n">
        <v>6875</v>
      </c>
      <c r="AN921" s="75" t="s">
        <v>962</v>
      </c>
      <c r="AO921" s="2" t="n">
        <v>100</v>
      </c>
    </row>
    <row r="922" customFormat="false" ht="13.5" hidden="false" customHeight="false" outlineLevel="0" collapsed="false">
      <c r="AM922" s="74" t="n">
        <v>6877</v>
      </c>
      <c r="AN922" s="1" t="s">
        <v>963</v>
      </c>
      <c r="AO922" s="2" t="n">
        <v>100</v>
      </c>
    </row>
    <row r="923" customFormat="false" ht="13.5" hidden="false" customHeight="false" outlineLevel="0" collapsed="false">
      <c r="AM923" s="74" t="n">
        <v>6883</v>
      </c>
      <c r="AN923" s="75" t="s">
        <v>964</v>
      </c>
      <c r="AO923" s="2" t="n">
        <v>100</v>
      </c>
    </row>
    <row r="924" customFormat="false" ht="13.5" hidden="false" customHeight="false" outlineLevel="0" collapsed="false">
      <c r="AM924" s="74" t="n">
        <v>6885</v>
      </c>
      <c r="AN924" s="75" t="s">
        <v>965</v>
      </c>
      <c r="AO924" s="2" t="n">
        <v>100</v>
      </c>
    </row>
    <row r="925" customFormat="false" ht="13.5" hidden="false" customHeight="false" outlineLevel="0" collapsed="false">
      <c r="AM925" s="74" t="n">
        <v>6900</v>
      </c>
      <c r="AN925" s="75" t="s">
        <v>966</v>
      </c>
      <c r="AO925" s="2" t="n">
        <v>100</v>
      </c>
    </row>
    <row r="926" customFormat="false" ht="13.5" hidden="false" customHeight="false" outlineLevel="0" collapsed="false">
      <c r="AM926" s="74" t="n">
        <v>6901</v>
      </c>
      <c r="AN926" s="75" t="s">
        <v>967</v>
      </c>
      <c r="AO926" s="2" t="n">
        <v>1000</v>
      </c>
    </row>
    <row r="927" customFormat="false" ht="13.5" hidden="false" customHeight="false" outlineLevel="0" collapsed="false">
      <c r="AM927" s="74" t="n">
        <v>6902</v>
      </c>
      <c r="AN927" s="75" t="s">
        <v>968</v>
      </c>
      <c r="AO927" s="2" t="n">
        <v>100</v>
      </c>
    </row>
    <row r="928" customFormat="false" ht="13.5" hidden="false" customHeight="false" outlineLevel="0" collapsed="false">
      <c r="AM928" s="74" t="n">
        <v>6905</v>
      </c>
      <c r="AN928" s="75" t="s">
        <v>969</v>
      </c>
      <c r="AO928" s="2" t="n">
        <v>100</v>
      </c>
    </row>
    <row r="929" customFormat="false" ht="13.5" hidden="false" customHeight="false" outlineLevel="0" collapsed="false">
      <c r="AM929" s="74" t="n">
        <v>6910</v>
      </c>
      <c r="AN929" s="75" t="s">
        <v>970</v>
      </c>
      <c r="AO929" s="2" t="n">
        <v>1000</v>
      </c>
    </row>
    <row r="930" customFormat="false" ht="13.5" hidden="false" customHeight="false" outlineLevel="0" collapsed="false">
      <c r="AM930" s="74" t="n">
        <v>6911</v>
      </c>
      <c r="AN930" s="75" t="s">
        <v>971</v>
      </c>
      <c r="AO930" s="2" t="n">
        <v>1000</v>
      </c>
    </row>
    <row r="931" customFormat="false" ht="13.5" hidden="false" customHeight="false" outlineLevel="0" collapsed="false">
      <c r="AM931" s="74" t="n">
        <v>6914</v>
      </c>
      <c r="AN931" s="75" t="s">
        <v>972</v>
      </c>
      <c r="AO931" s="2" t="n">
        <v>100</v>
      </c>
    </row>
    <row r="932" customFormat="false" ht="13.5" hidden="false" customHeight="false" outlineLevel="0" collapsed="false">
      <c r="AM932" s="74" t="n">
        <v>6915</v>
      </c>
      <c r="AN932" s="75" t="s">
        <v>973</v>
      </c>
      <c r="AO932" s="2" t="n">
        <v>100</v>
      </c>
    </row>
    <row r="933" customFormat="false" ht="13.5" hidden="false" customHeight="false" outlineLevel="0" collapsed="false">
      <c r="AM933" s="74" t="n">
        <v>6917</v>
      </c>
      <c r="AN933" s="75" t="s">
        <v>974</v>
      </c>
      <c r="AO933" s="2" t="n">
        <v>100</v>
      </c>
    </row>
    <row r="934" customFormat="false" ht="13.5" hidden="false" customHeight="false" outlineLevel="0" collapsed="false">
      <c r="AM934" s="74" t="n">
        <v>6921</v>
      </c>
      <c r="AN934" s="75" t="s">
        <v>975</v>
      </c>
      <c r="AO934" s="2" t="n">
        <v>1000</v>
      </c>
    </row>
    <row r="935" customFormat="false" ht="13.5" hidden="false" customHeight="false" outlineLevel="0" collapsed="false">
      <c r="AM935" s="74" t="n">
        <v>6923</v>
      </c>
      <c r="AN935" s="75" t="s">
        <v>976</v>
      </c>
      <c r="AO935" s="2" t="n">
        <v>100</v>
      </c>
    </row>
    <row r="936" customFormat="false" ht="13.5" hidden="false" customHeight="false" outlineLevel="0" collapsed="false">
      <c r="AM936" s="74" t="n">
        <v>6924</v>
      </c>
      <c r="AN936" s="75" t="s">
        <v>977</v>
      </c>
      <c r="AO936" s="2" t="n">
        <v>1000</v>
      </c>
    </row>
    <row r="937" customFormat="false" ht="13.5" hidden="false" customHeight="false" outlineLevel="0" collapsed="false">
      <c r="AM937" s="74" t="n">
        <v>6925</v>
      </c>
      <c r="AN937" s="75" t="s">
        <v>978</v>
      </c>
      <c r="AO937" s="2" t="n">
        <v>100</v>
      </c>
    </row>
    <row r="938" customFormat="false" ht="13.5" hidden="false" customHeight="false" outlineLevel="0" collapsed="false">
      <c r="AM938" s="74" t="n">
        <v>6926</v>
      </c>
      <c r="AN938" s="75" t="s">
        <v>979</v>
      </c>
      <c r="AO938" s="2" t="n">
        <v>100</v>
      </c>
    </row>
    <row r="939" customFormat="false" ht="13.5" hidden="false" customHeight="false" outlineLevel="0" collapsed="false">
      <c r="AM939" s="74" t="n">
        <v>6927</v>
      </c>
      <c r="AN939" s="75" t="s">
        <v>980</v>
      </c>
      <c r="AO939" s="2" t="n">
        <v>100</v>
      </c>
    </row>
    <row r="940" customFormat="false" ht="13.5" hidden="false" customHeight="false" outlineLevel="0" collapsed="false">
      <c r="AM940" s="74" t="n">
        <v>6929</v>
      </c>
      <c r="AN940" s="75" t="s">
        <v>981</v>
      </c>
      <c r="AO940" s="2" t="n">
        <v>100</v>
      </c>
    </row>
    <row r="941" customFormat="false" ht="13.5" hidden="false" customHeight="false" outlineLevel="0" collapsed="false">
      <c r="AM941" s="74" t="n">
        <v>6934</v>
      </c>
      <c r="AN941" s="75" t="s">
        <v>982</v>
      </c>
      <c r="AO941" s="2" t="n">
        <v>1000</v>
      </c>
    </row>
    <row r="942" customFormat="false" ht="13.5" hidden="false" customHeight="false" outlineLevel="0" collapsed="false">
      <c r="AM942" s="74" t="n">
        <v>6935</v>
      </c>
      <c r="AN942" s="75" t="s">
        <v>983</v>
      </c>
      <c r="AO942" s="2" t="n">
        <v>100</v>
      </c>
    </row>
    <row r="943" customFormat="false" ht="13.5" hidden="false" customHeight="false" outlineLevel="0" collapsed="false">
      <c r="AM943" s="74" t="n">
        <v>6937</v>
      </c>
      <c r="AN943" s="75" t="s">
        <v>984</v>
      </c>
      <c r="AO943" s="2" t="n">
        <v>1000</v>
      </c>
    </row>
    <row r="944" customFormat="false" ht="13.5" hidden="false" customHeight="false" outlineLevel="0" collapsed="false">
      <c r="AM944" s="74" t="n">
        <v>6938</v>
      </c>
      <c r="AN944" s="75" t="s">
        <v>985</v>
      </c>
      <c r="AO944" s="2" t="n">
        <v>100</v>
      </c>
    </row>
    <row r="945" customFormat="false" ht="13.5" hidden="false" customHeight="false" outlineLevel="0" collapsed="false">
      <c r="AM945" s="74" t="n">
        <v>6941</v>
      </c>
      <c r="AN945" s="75" t="s">
        <v>986</v>
      </c>
      <c r="AO945" s="2" t="n">
        <v>100</v>
      </c>
    </row>
    <row r="946" customFormat="false" ht="13.5" hidden="false" customHeight="false" outlineLevel="0" collapsed="false">
      <c r="AM946" s="74" t="n">
        <v>6947</v>
      </c>
      <c r="AN946" s="75" t="s">
        <v>987</v>
      </c>
      <c r="AO946" s="2" t="n">
        <v>100</v>
      </c>
    </row>
    <row r="947" customFormat="false" ht="13.5" hidden="false" customHeight="false" outlineLevel="0" collapsed="false">
      <c r="AM947" s="74" t="n">
        <v>6951</v>
      </c>
      <c r="AN947" s="75" t="s">
        <v>988</v>
      </c>
      <c r="AO947" s="2" t="n">
        <v>1000</v>
      </c>
    </row>
    <row r="948" customFormat="false" ht="13.5" hidden="false" customHeight="false" outlineLevel="0" collapsed="false">
      <c r="AM948" s="74" t="n">
        <v>6952</v>
      </c>
      <c r="AN948" s="75" t="s">
        <v>989</v>
      </c>
      <c r="AO948" s="2" t="n">
        <v>100</v>
      </c>
    </row>
    <row r="949" customFormat="false" ht="13.5" hidden="false" customHeight="false" outlineLevel="0" collapsed="false">
      <c r="AM949" s="74" t="n">
        <v>6954</v>
      </c>
      <c r="AN949" s="75" t="s">
        <v>990</v>
      </c>
      <c r="AO949" s="2" t="n">
        <v>100</v>
      </c>
    </row>
    <row r="950" customFormat="false" ht="13.5" hidden="false" customHeight="false" outlineLevel="0" collapsed="false">
      <c r="AM950" s="74" t="n">
        <v>6955</v>
      </c>
      <c r="AN950" s="75" t="s">
        <v>991</v>
      </c>
      <c r="AO950" s="2" t="n">
        <v>1000</v>
      </c>
    </row>
    <row r="951" customFormat="false" ht="13.5" hidden="false" customHeight="false" outlineLevel="0" collapsed="false">
      <c r="AM951" s="74" t="n">
        <v>6958</v>
      </c>
      <c r="AN951" s="75" t="s">
        <v>992</v>
      </c>
      <c r="AO951" s="2" t="n">
        <v>100</v>
      </c>
    </row>
    <row r="952" customFormat="false" ht="13.5" hidden="false" customHeight="false" outlineLevel="0" collapsed="false">
      <c r="AM952" s="74" t="n">
        <v>6961</v>
      </c>
      <c r="AN952" s="75" t="s">
        <v>993</v>
      </c>
      <c r="AO952" s="2" t="n">
        <v>100</v>
      </c>
    </row>
    <row r="953" customFormat="false" ht="13.5" hidden="false" customHeight="false" outlineLevel="0" collapsed="false">
      <c r="AM953" s="74" t="n">
        <v>6963</v>
      </c>
      <c r="AN953" s="75" t="s">
        <v>994</v>
      </c>
      <c r="AO953" s="2" t="n">
        <v>100</v>
      </c>
    </row>
    <row r="954" customFormat="false" ht="13.5" hidden="false" customHeight="false" outlineLevel="0" collapsed="false">
      <c r="AM954" s="74" t="n">
        <v>6965</v>
      </c>
      <c r="AN954" s="75" t="s">
        <v>995</v>
      </c>
      <c r="AO954" s="2" t="n">
        <v>100</v>
      </c>
    </row>
    <row r="955" customFormat="false" ht="13.5" hidden="false" customHeight="false" outlineLevel="0" collapsed="false">
      <c r="AM955" s="74" t="n">
        <v>6966</v>
      </c>
      <c r="AN955" s="75" t="s">
        <v>996</v>
      </c>
      <c r="AO955" s="2" t="n">
        <v>100</v>
      </c>
    </row>
    <row r="956" customFormat="false" ht="13.5" hidden="false" customHeight="false" outlineLevel="0" collapsed="false">
      <c r="AM956" s="74" t="n">
        <v>6967</v>
      </c>
      <c r="AN956" s="75" t="s">
        <v>997</v>
      </c>
      <c r="AO956" s="2" t="n">
        <v>100</v>
      </c>
    </row>
    <row r="957" customFormat="false" ht="13.5" hidden="false" customHeight="false" outlineLevel="0" collapsed="false">
      <c r="AM957" s="74" t="n">
        <v>6971</v>
      </c>
      <c r="AN957" s="75" t="s">
        <v>998</v>
      </c>
      <c r="AO957" s="2" t="n">
        <v>100</v>
      </c>
    </row>
    <row r="958" customFormat="false" ht="13.5" hidden="false" customHeight="false" outlineLevel="0" collapsed="false">
      <c r="AM958" s="74" t="n">
        <v>6973</v>
      </c>
      <c r="AN958" s="75" t="s">
        <v>999</v>
      </c>
      <c r="AO958" s="2" t="n">
        <v>1000</v>
      </c>
    </row>
    <row r="959" customFormat="false" ht="13.5" hidden="false" customHeight="false" outlineLevel="0" collapsed="false">
      <c r="AM959" s="74" t="n">
        <v>6974</v>
      </c>
      <c r="AN959" s="75" t="s">
        <v>1000</v>
      </c>
      <c r="AO959" s="2" t="n">
        <v>100</v>
      </c>
    </row>
    <row r="960" customFormat="false" ht="13.5" hidden="false" customHeight="false" outlineLevel="0" collapsed="false">
      <c r="AM960" s="74" t="n">
        <v>6976</v>
      </c>
      <c r="AN960" s="75" t="s">
        <v>1001</v>
      </c>
      <c r="AO960" s="2" t="n">
        <v>1000</v>
      </c>
    </row>
    <row r="961" customFormat="false" ht="13.5" hidden="false" customHeight="false" outlineLevel="0" collapsed="false">
      <c r="AM961" s="74" t="n">
        <v>6981</v>
      </c>
      <c r="AN961" s="75" t="s">
        <v>1002</v>
      </c>
      <c r="AO961" s="2" t="n">
        <v>100</v>
      </c>
    </row>
    <row r="962" customFormat="false" ht="13.5" hidden="false" customHeight="false" outlineLevel="0" collapsed="false">
      <c r="AM962" s="74" t="n">
        <v>6985</v>
      </c>
      <c r="AN962" s="75" t="s">
        <v>1003</v>
      </c>
      <c r="AO962" s="2" t="n">
        <v>100</v>
      </c>
    </row>
    <row r="963" customFormat="false" ht="13.5" hidden="false" customHeight="false" outlineLevel="0" collapsed="false">
      <c r="AM963" s="74" t="n">
        <v>6986</v>
      </c>
      <c r="AN963" s="75" t="s">
        <v>1004</v>
      </c>
      <c r="AO963" s="2" t="n">
        <v>100</v>
      </c>
    </row>
    <row r="964" customFormat="false" ht="13.5" hidden="false" customHeight="false" outlineLevel="0" collapsed="false">
      <c r="AM964" s="74" t="n">
        <v>6988</v>
      </c>
      <c r="AN964" s="75" t="s">
        <v>1005</v>
      </c>
      <c r="AO964" s="2" t="n">
        <v>100</v>
      </c>
    </row>
    <row r="965" customFormat="false" ht="13.5" hidden="false" customHeight="false" outlineLevel="0" collapsed="false">
      <c r="AM965" s="74" t="n">
        <v>6989</v>
      </c>
      <c r="AN965" s="75" t="s">
        <v>1006</v>
      </c>
      <c r="AO965" s="2" t="n">
        <v>1000</v>
      </c>
    </row>
    <row r="966" customFormat="false" ht="13.5" hidden="false" customHeight="false" outlineLevel="0" collapsed="false">
      <c r="AM966" s="74" t="n">
        <v>6991</v>
      </c>
      <c r="AN966" s="75" t="s">
        <v>1007</v>
      </c>
      <c r="AO966" s="2" t="n">
        <v>1000</v>
      </c>
    </row>
    <row r="967" customFormat="false" ht="13.5" hidden="false" customHeight="false" outlineLevel="0" collapsed="false">
      <c r="AM967" s="74" t="n">
        <v>6995</v>
      </c>
      <c r="AN967" s="75" t="s">
        <v>1008</v>
      </c>
      <c r="AO967" s="2" t="n">
        <v>100</v>
      </c>
    </row>
    <row r="968" customFormat="false" ht="13.5" hidden="false" customHeight="false" outlineLevel="0" collapsed="false">
      <c r="AM968" s="74" t="n">
        <v>6996</v>
      </c>
      <c r="AN968" s="75" t="s">
        <v>1009</v>
      </c>
      <c r="AO968" s="2" t="n">
        <v>100</v>
      </c>
    </row>
    <row r="969" customFormat="false" ht="13.5" hidden="false" customHeight="false" outlineLevel="0" collapsed="false">
      <c r="AM969" s="74" t="n">
        <v>6997</v>
      </c>
      <c r="AN969" s="75" t="s">
        <v>1010</v>
      </c>
      <c r="AO969" s="2" t="n">
        <v>1000</v>
      </c>
    </row>
    <row r="970" customFormat="false" ht="13.5" hidden="false" customHeight="false" outlineLevel="0" collapsed="false">
      <c r="AM970" s="74" t="n">
        <v>6999</v>
      </c>
      <c r="AN970" s="75" t="s">
        <v>1011</v>
      </c>
      <c r="AO970" s="2" t="n">
        <v>100</v>
      </c>
    </row>
    <row r="971" customFormat="false" ht="13.5" hidden="false" customHeight="false" outlineLevel="0" collapsed="false">
      <c r="AM971" s="74" t="n">
        <v>7003</v>
      </c>
      <c r="AN971" s="75" t="s">
        <v>1012</v>
      </c>
      <c r="AO971" s="2" t="n">
        <v>1000</v>
      </c>
    </row>
    <row r="972" customFormat="false" ht="13.5" hidden="false" customHeight="false" outlineLevel="0" collapsed="false">
      <c r="AM972" s="74" t="n">
        <v>7004</v>
      </c>
      <c r="AN972" s="75" t="s">
        <v>1013</v>
      </c>
      <c r="AO972" s="2" t="n">
        <v>500</v>
      </c>
    </row>
    <row r="973" customFormat="false" ht="13.5" hidden="false" customHeight="false" outlineLevel="0" collapsed="false">
      <c r="AM973" s="74" t="n">
        <v>7007</v>
      </c>
      <c r="AN973" s="75" t="s">
        <v>1014</v>
      </c>
      <c r="AO973" s="2" t="n">
        <v>1000</v>
      </c>
    </row>
    <row r="974" customFormat="false" ht="13.5" hidden="false" customHeight="false" outlineLevel="0" collapsed="false">
      <c r="AM974" s="74" t="n">
        <v>7011</v>
      </c>
      <c r="AN974" s="75" t="s">
        <v>1015</v>
      </c>
      <c r="AO974" s="2" t="n">
        <v>1000</v>
      </c>
    </row>
    <row r="975" customFormat="false" ht="13.5" hidden="false" customHeight="false" outlineLevel="0" collapsed="false">
      <c r="AM975" s="74" t="n">
        <v>7012</v>
      </c>
      <c r="AN975" s="75" t="s">
        <v>1016</v>
      </c>
      <c r="AO975" s="2" t="n">
        <v>1000</v>
      </c>
    </row>
    <row r="976" customFormat="false" ht="13.5" hidden="false" customHeight="false" outlineLevel="0" collapsed="false">
      <c r="AM976" s="74" t="n">
        <v>7013</v>
      </c>
      <c r="AN976" s="75" t="s">
        <v>1017</v>
      </c>
      <c r="AO976" s="2" t="n">
        <v>1000</v>
      </c>
    </row>
    <row r="977" customFormat="false" ht="13.5" hidden="false" customHeight="false" outlineLevel="0" collapsed="false">
      <c r="AM977" s="74" t="n">
        <v>7102</v>
      </c>
      <c r="AN977" s="75" t="s">
        <v>1018</v>
      </c>
      <c r="AO977" s="2" t="n">
        <v>1000</v>
      </c>
    </row>
    <row r="978" customFormat="false" ht="13.5" hidden="false" customHeight="false" outlineLevel="0" collapsed="false">
      <c r="AM978" s="74" t="n">
        <v>7105</v>
      </c>
      <c r="AN978" s="75" t="s">
        <v>1019</v>
      </c>
      <c r="AO978" s="2" t="n">
        <v>1000</v>
      </c>
    </row>
    <row r="979" customFormat="false" ht="13.5" hidden="false" customHeight="false" outlineLevel="0" collapsed="false">
      <c r="AM979" s="74" t="n">
        <v>7122</v>
      </c>
      <c r="AN979" s="75" t="s">
        <v>1020</v>
      </c>
      <c r="AO979" s="2" t="n">
        <v>1000</v>
      </c>
    </row>
    <row r="980" customFormat="false" ht="13.5" hidden="false" customHeight="false" outlineLevel="0" collapsed="false">
      <c r="AM980" s="74" t="n">
        <v>7201</v>
      </c>
      <c r="AN980" s="75" t="s">
        <v>1021</v>
      </c>
      <c r="AO980" s="2" t="n">
        <v>100</v>
      </c>
    </row>
    <row r="981" customFormat="false" ht="13.5" hidden="false" customHeight="false" outlineLevel="0" collapsed="false">
      <c r="AM981" s="74" t="n">
        <v>7202</v>
      </c>
      <c r="AN981" s="75" t="s">
        <v>1022</v>
      </c>
      <c r="AO981" s="2" t="n">
        <v>1000</v>
      </c>
    </row>
    <row r="982" customFormat="false" ht="13.5" hidden="false" customHeight="false" outlineLevel="0" collapsed="false">
      <c r="AM982" s="74" t="n">
        <v>7203</v>
      </c>
      <c r="AN982" s="75" t="s">
        <v>1023</v>
      </c>
      <c r="AO982" s="2" t="n">
        <v>100</v>
      </c>
    </row>
    <row r="983" customFormat="false" ht="13.5" hidden="false" customHeight="false" outlineLevel="0" collapsed="false">
      <c r="AM983" s="74" t="n">
        <v>7205</v>
      </c>
      <c r="AN983" s="75" t="s">
        <v>1024</v>
      </c>
      <c r="AO983" s="2" t="n">
        <v>1000</v>
      </c>
    </row>
    <row r="984" customFormat="false" ht="13.5" hidden="false" customHeight="false" outlineLevel="0" collapsed="false">
      <c r="AM984" s="74" t="n">
        <v>7211</v>
      </c>
      <c r="AN984" s="75" t="s">
        <v>1025</v>
      </c>
      <c r="AO984" s="2" t="n">
        <v>1000</v>
      </c>
    </row>
    <row r="985" customFormat="false" ht="13.5" hidden="false" customHeight="false" outlineLevel="0" collapsed="false">
      <c r="AM985" s="74" t="n">
        <v>7212</v>
      </c>
      <c r="AN985" s="75" t="s">
        <v>1026</v>
      </c>
      <c r="AO985" s="2" t="n">
        <v>100</v>
      </c>
    </row>
    <row r="986" customFormat="false" ht="13.5" hidden="false" customHeight="false" outlineLevel="0" collapsed="false">
      <c r="AM986" s="74" t="n">
        <v>7220</v>
      </c>
      <c r="AN986" s="75" t="s">
        <v>1027</v>
      </c>
      <c r="AO986" s="2" t="n">
        <v>100</v>
      </c>
    </row>
    <row r="987" customFormat="false" ht="13.5" hidden="false" customHeight="false" outlineLevel="0" collapsed="false">
      <c r="AM987" s="74" t="n">
        <v>7221</v>
      </c>
      <c r="AN987" s="75" t="s">
        <v>1028</v>
      </c>
      <c r="AO987" s="2" t="n">
        <v>100</v>
      </c>
    </row>
    <row r="988" customFormat="false" ht="13.5" hidden="false" customHeight="false" outlineLevel="0" collapsed="false">
      <c r="AM988" s="74" t="n">
        <v>7222</v>
      </c>
      <c r="AN988" s="75" t="s">
        <v>1029</v>
      </c>
      <c r="AO988" s="2" t="n">
        <v>1000</v>
      </c>
    </row>
    <row r="989" customFormat="false" ht="13.5" hidden="false" customHeight="false" outlineLevel="0" collapsed="false">
      <c r="AM989" s="74" t="n">
        <v>7223</v>
      </c>
      <c r="AN989" s="75" t="s">
        <v>1030</v>
      </c>
      <c r="AO989" s="2" t="n">
        <v>100</v>
      </c>
    </row>
    <row r="990" customFormat="false" ht="13.5" hidden="false" customHeight="false" outlineLevel="0" collapsed="false">
      <c r="AM990" s="74" t="n">
        <v>7224</v>
      </c>
      <c r="AN990" s="75" t="s">
        <v>1031</v>
      </c>
      <c r="AO990" s="2" t="n">
        <v>1000</v>
      </c>
    </row>
    <row r="991" customFormat="false" ht="13.5" hidden="false" customHeight="false" outlineLevel="0" collapsed="false">
      <c r="AM991" s="74" t="n">
        <v>7226</v>
      </c>
      <c r="AN991" s="75" t="s">
        <v>1032</v>
      </c>
      <c r="AO991" s="2" t="n">
        <v>100</v>
      </c>
    </row>
    <row r="992" customFormat="false" ht="13.5" hidden="false" customHeight="false" outlineLevel="0" collapsed="false">
      <c r="AM992" s="74" t="n">
        <v>7230</v>
      </c>
      <c r="AN992" s="75" t="s">
        <v>1033</v>
      </c>
      <c r="AO992" s="2" t="n">
        <v>100</v>
      </c>
    </row>
    <row r="993" customFormat="false" ht="13.5" hidden="false" customHeight="false" outlineLevel="0" collapsed="false">
      <c r="AM993" s="74" t="n">
        <v>7231</v>
      </c>
      <c r="AN993" s="75" t="s">
        <v>1034</v>
      </c>
      <c r="AO993" s="2" t="n">
        <v>1000</v>
      </c>
    </row>
    <row r="994" customFormat="false" ht="13.5" hidden="false" customHeight="false" outlineLevel="0" collapsed="false">
      <c r="AM994" s="74" t="n">
        <v>7236</v>
      </c>
      <c r="AN994" s="75" t="s">
        <v>1035</v>
      </c>
      <c r="AO994" s="2" t="n">
        <v>1000</v>
      </c>
    </row>
    <row r="995" customFormat="false" ht="13.5" hidden="false" customHeight="false" outlineLevel="0" collapsed="false">
      <c r="AM995" s="74" t="n">
        <v>7238</v>
      </c>
      <c r="AN995" s="75" t="s">
        <v>1036</v>
      </c>
      <c r="AO995" s="2" t="n">
        <v>100</v>
      </c>
    </row>
    <row r="996" customFormat="false" ht="13.5" hidden="false" customHeight="false" outlineLevel="0" collapsed="false">
      <c r="AM996" s="74" t="n">
        <v>7239</v>
      </c>
      <c r="AN996" s="75" t="s">
        <v>1037</v>
      </c>
      <c r="AO996" s="2" t="n">
        <v>100</v>
      </c>
    </row>
    <row r="997" customFormat="false" ht="13.5" hidden="false" customHeight="false" outlineLevel="0" collapsed="false">
      <c r="AM997" s="74" t="n">
        <v>7240</v>
      </c>
      <c r="AN997" s="75" t="s">
        <v>1038</v>
      </c>
      <c r="AO997" s="2" t="n">
        <v>100</v>
      </c>
    </row>
    <row r="998" customFormat="false" ht="13.5" hidden="false" customHeight="false" outlineLevel="0" collapsed="false">
      <c r="AM998" s="74" t="n">
        <v>7241</v>
      </c>
      <c r="AN998" s="75" t="s">
        <v>1039</v>
      </c>
      <c r="AO998" s="2" t="n">
        <v>100</v>
      </c>
    </row>
    <row r="999" customFormat="false" ht="13.5" hidden="false" customHeight="false" outlineLevel="0" collapsed="false">
      <c r="AM999" s="74" t="n">
        <v>7242</v>
      </c>
      <c r="AN999" s="1" t="s">
        <v>1040</v>
      </c>
      <c r="AO999" s="2" t="n">
        <v>1000</v>
      </c>
    </row>
    <row r="1000" customFormat="false" ht="13.5" hidden="false" customHeight="false" outlineLevel="0" collapsed="false">
      <c r="AM1000" s="74" t="n">
        <v>7243</v>
      </c>
      <c r="AN1000" s="75" t="s">
        <v>1041</v>
      </c>
      <c r="AO1000" s="2" t="n">
        <v>1000</v>
      </c>
    </row>
    <row r="1001" customFormat="false" ht="13.5" hidden="false" customHeight="false" outlineLevel="0" collapsed="false">
      <c r="AM1001" s="74" t="n">
        <v>7244</v>
      </c>
      <c r="AN1001" s="75" t="s">
        <v>1042</v>
      </c>
      <c r="AO1001" s="2" t="n">
        <v>1000</v>
      </c>
    </row>
    <row r="1002" customFormat="false" ht="13.5" hidden="false" customHeight="false" outlineLevel="0" collapsed="false">
      <c r="AM1002" s="74" t="n">
        <v>7245</v>
      </c>
      <c r="AN1002" s="75" t="s">
        <v>1043</v>
      </c>
      <c r="AO1002" s="2" t="n">
        <v>1000</v>
      </c>
    </row>
    <row r="1003" customFormat="false" ht="13.5" hidden="false" customHeight="false" outlineLevel="0" collapsed="false">
      <c r="AM1003" s="74" t="n">
        <v>7246</v>
      </c>
      <c r="AN1003" s="75" t="s">
        <v>1044</v>
      </c>
      <c r="AO1003" s="2" t="n">
        <v>1000</v>
      </c>
    </row>
    <row r="1004" customFormat="false" ht="13.5" hidden="false" customHeight="false" outlineLevel="0" collapsed="false">
      <c r="AM1004" s="74" t="n">
        <v>7248</v>
      </c>
      <c r="AN1004" s="75" t="s">
        <v>1045</v>
      </c>
      <c r="AO1004" s="2" t="n">
        <v>1000</v>
      </c>
    </row>
    <row r="1005" customFormat="false" ht="13.5" hidden="false" customHeight="false" outlineLevel="0" collapsed="false">
      <c r="AM1005" s="74" t="n">
        <v>7250</v>
      </c>
      <c r="AN1005" s="75" t="s">
        <v>1046</v>
      </c>
      <c r="AO1005" s="2" t="n">
        <v>1000</v>
      </c>
    </row>
    <row r="1006" customFormat="false" ht="13.5" hidden="false" customHeight="false" outlineLevel="0" collapsed="false">
      <c r="AM1006" s="74" t="n">
        <v>7251</v>
      </c>
      <c r="AN1006" s="75" t="s">
        <v>1047</v>
      </c>
      <c r="AO1006" s="2" t="n">
        <v>100</v>
      </c>
    </row>
    <row r="1007" customFormat="false" ht="13.5" hidden="false" customHeight="false" outlineLevel="0" collapsed="false">
      <c r="AM1007" s="74" t="n">
        <v>7256</v>
      </c>
      <c r="AN1007" s="75" t="s">
        <v>1048</v>
      </c>
      <c r="AO1007" s="2" t="n">
        <v>1000</v>
      </c>
    </row>
    <row r="1008" customFormat="false" ht="13.5" hidden="false" customHeight="false" outlineLevel="0" collapsed="false">
      <c r="AM1008" s="74" t="n">
        <v>7259</v>
      </c>
      <c r="AN1008" s="75" t="s">
        <v>1049</v>
      </c>
      <c r="AO1008" s="2" t="n">
        <v>100</v>
      </c>
    </row>
    <row r="1009" customFormat="false" ht="13.5" hidden="false" customHeight="false" outlineLevel="0" collapsed="false">
      <c r="AM1009" s="74" t="n">
        <v>7260</v>
      </c>
      <c r="AN1009" s="75" t="s">
        <v>1050</v>
      </c>
      <c r="AO1009" s="2" t="n">
        <v>1000</v>
      </c>
    </row>
    <row r="1010" customFormat="false" ht="13.5" hidden="false" customHeight="false" outlineLevel="0" collapsed="false">
      <c r="AM1010" s="74" t="n">
        <v>7261</v>
      </c>
      <c r="AN1010" s="75" t="s">
        <v>1051</v>
      </c>
      <c r="AO1010" s="2" t="n">
        <v>1000</v>
      </c>
    </row>
    <row r="1011" customFormat="false" ht="13.5" hidden="false" customHeight="false" outlineLevel="0" collapsed="false">
      <c r="AM1011" s="74" t="n">
        <v>7262</v>
      </c>
      <c r="AN1011" s="75" t="s">
        <v>1052</v>
      </c>
      <c r="AO1011" s="2" t="n">
        <v>1000</v>
      </c>
    </row>
    <row r="1012" customFormat="false" ht="13.5" hidden="false" customHeight="false" outlineLevel="0" collapsed="false">
      <c r="AM1012" s="74" t="n">
        <v>7263</v>
      </c>
      <c r="AN1012" s="75" t="s">
        <v>1053</v>
      </c>
      <c r="AO1012" s="2" t="n">
        <v>1000</v>
      </c>
    </row>
    <row r="1013" customFormat="false" ht="13.5" hidden="false" customHeight="false" outlineLevel="0" collapsed="false">
      <c r="AM1013" s="74" t="n">
        <v>7266</v>
      </c>
      <c r="AN1013" s="75" t="s">
        <v>1054</v>
      </c>
      <c r="AO1013" s="2" t="n">
        <v>100</v>
      </c>
    </row>
    <row r="1014" customFormat="false" ht="13.5" hidden="false" customHeight="false" outlineLevel="0" collapsed="false">
      <c r="AM1014" s="74" t="n">
        <v>7267</v>
      </c>
      <c r="AN1014" s="75" t="s">
        <v>1055</v>
      </c>
      <c r="AO1014" s="2" t="n">
        <v>100</v>
      </c>
    </row>
    <row r="1015" customFormat="false" ht="13.5" hidden="false" customHeight="false" outlineLevel="0" collapsed="false">
      <c r="AM1015" s="74" t="n">
        <v>7269</v>
      </c>
      <c r="AN1015" s="75" t="s">
        <v>1056</v>
      </c>
      <c r="AO1015" s="2" t="n">
        <v>100</v>
      </c>
    </row>
    <row r="1016" customFormat="false" ht="13.5" hidden="false" customHeight="false" outlineLevel="0" collapsed="false">
      <c r="AM1016" s="74" t="n">
        <v>7270</v>
      </c>
      <c r="AN1016" s="75" t="s">
        <v>1057</v>
      </c>
      <c r="AO1016" s="2" t="n">
        <v>1000</v>
      </c>
    </row>
    <row r="1017" customFormat="false" ht="13.5" hidden="false" customHeight="false" outlineLevel="0" collapsed="false">
      <c r="AM1017" s="74" t="n">
        <v>7272</v>
      </c>
      <c r="AN1017" s="75" t="s">
        <v>1058</v>
      </c>
      <c r="AO1017" s="2" t="n">
        <v>100</v>
      </c>
    </row>
    <row r="1018" customFormat="false" ht="13.5" hidden="false" customHeight="false" outlineLevel="0" collapsed="false">
      <c r="AM1018" s="74" t="n">
        <v>7274</v>
      </c>
      <c r="AN1018" s="75" t="s">
        <v>1059</v>
      </c>
      <c r="AO1018" s="2" t="n">
        <v>100</v>
      </c>
    </row>
    <row r="1019" customFormat="false" ht="13.5" hidden="false" customHeight="false" outlineLevel="0" collapsed="false">
      <c r="AM1019" s="74" t="n">
        <v>7276</v>
      </c>
      <c r="AN1019" s="75" t="s">
        <v>1060</v>
      </c>
      <c r="AO1019" s="2" t="n">
        <v>1000</v>
      </c>
    </row>
    <row r="1020" customFormat="false" ht="13.5" hidden="false" customHeight="false" outlineLevel="0" collapsed="false">
      <c r="AM1020" s="74" t="n">
        <v>7277</v>
      </c>
      <c r="AN1020" s="75" t="s">
        <v>1061</v>
      </c>
      <c r="AO1020" s="2" t="n">
        <v>1000</v>
      </c>
    </row>
    <row r="1021" customFormat="false" ht="13.5" hidden="false" customHeight="false" outlineLevel="0" collapsed="false">
      <c r="AM1021" s="74" t="n">
        <v>7278</v>
      </c>
      <c r="AN1021" s="75" t="s">
        <v>1062</v>
      </c>
      <c r="AO1021" s="2" t="n">
        <v>100</v>
      </c>
    </row>
    <row r="1022" customFormat="false" ht="13.5" hidden="false" customHeight="false" outlineLevel="0" collapsed="false">
      <c r="AM1022" s="74" t="n">
        <v>7280</v>
      </c>
      <c r="AN1022" s="75" t="s">
        <v>1063</v>
      </c>
      <c r="AO1022" s="2" t="n">
        <v>1000</v>
      </c>
    </row>
    <row r="1023" customFormat="false" ht="13.5" hidden="false" customHeight="false" outlineLevel="0" collapsed="false">
      <c r="AM1023" s="74" t="n">
        <v>7282</v>
      </c>
      <c r="AN1023" s="75" t="s">
        <v>1064</v>
      </c>
      <c r="AO1023" s="2" t="n">
        <v>100</v>
      </c>
    </row>
    <row r="1024" customFormat="false" ht="13.5" hidden="false" customHeight="false" outlineLevel="0" collapsed="false">
      <c r="AM1024" s="74" t="n">
        <v>7283</v>
      </c>
      <c r="AN1024" s="75" t="s">
        <v>1065</v>
      </c>
      <c r="AO1024" s="2" t="n">
        <v>100</v>
      </c>
    </row>
    <row r="1025" customFormat="false" ht="13.5" hidden="false" customHeight="false" outlineLevel="0" collapsed="false">
      <c r="AM1025" s="74" t="n">
        <v>7294</v>
      </c>
      <c r="AN1025" s="75" t="s">
        <v>1066</v>
      </c>
      <c r="AO1025" s="2" t="n">
        <v>100</v>
      </c>
    </row>
    <row r="1026" customFormat="false" ht="13.5" hidden="false" customHeight="false" outlineLevel="0" collapsed="false">
      <c r="AM1026" s="74" t="n">
        <v>7296</v>
      </c>
      <c r="AN1026" s="75" t="s">
        <v>1067</v>
      </c>
      <c r="AO1026" s="2" t="n">
        <v>100</v>
      </c>
    </row>
    <row r="1027" customFormat="false" ht="13.5" hidden="false" customHeight="false" outlineLevel="0" collapsed="false">
      <c r="AM1027" s="74" t="n">
        <v>7305</v>
      </c>
      <c r="AN1027" s="75" t="s">
        <v>1068</v>
      </c>
      <c r="AO1027" s="2" t="n">
        <v>1000</v>
      </c>
    </row>
    <row r="1028" customFormat="false" ht="13.5" hidden="false" customHeight="false" outlineLevel="0" collapsed="false">
      <c r="AM1028" s="74" t="n">
        <v>7309</v>
      </c>
      <c r="AN1028" s="75" t="s">
        <v>1069</v>
      </c>
      <c r="AO1028" s="2" t="n">
        <v>100</v>
      </c>
    </row>
    <row r="1029" customFormat="false" ht="13.5" hidden="false" customHeight="false" outlineLevel="0" collapsed="false">
      <c r="AM1029" s="74" t="n">
        <v>7312</v>
      </c>
      <c r="AN1029" s="75" t="s">
        <v>1070</v>
      </c>
      <c r="AO1029" s="2" t="n">
        <v>100</v>
      </c>
    </row>
    <row r="1030" customFormat="false" ht="13.5" hidden="false" customHeight="false" outlineLevel="0" collapsed="false">
      <c r="AM1030" s="74" t="n">
        <v>7313</v>
      </c>
      <c r="AN1030" s="1" t="s">
        <v>1071</v>
      </c>
      <c r="AO1030" s="2" t="n">
        <v>100</v>
      </c>
    </row>
    <row r="1031" customFormat="false" ht="13.5" hidden="false" customHeight="false" outlineLevel="0" collapsed="false">
      <c r="AM1031" s="74" t="n">
        <v>7414</v>
      </c>
      <c r="AN1031" s="75" t="s">
        <v>1072</v>
      </c>
      <c r="AO1031" s="2" t="n">
        <v>100</v>
      </c>
    </row>
    <row r="1032" customFormat="false" ht="13.5" hidden="false" customHeight="false" outlineLevel="0" collapsed="false">
      <c r="AM1032" s="74" t="n">
        <v>7416</v>
      </c>
      <c r="AN1032" s="75" t="s">
        <v>1073</v>
      </c>
      <c r="AO1032" s="2" t="n">
        <v>100</v>
      </c>
    </row>
    <row r="1033" customFormat="false" ht="13.5" hidden="false" customHeight="false" outlineLevel="0" collapsed="false">
      <c r="AM1033" s="74" t="n">
        <v>7420</v>
      </c>
      <c r="AN1033" s="75" t="s">
        <v>1074</v>
      </c>
      <c r="AO1033" s="2" t="n">
        <v>100</v>
      </c>
    </row>
    <row r="1034" customFormat="false" ht="13.5" hidden="false" customHeight="false" outlineLevel="0" collapsed="false">
      <c r="AM1034" s="74" t="n">
        <v>7421</v>
      </c>
      <c r="AN1034" s="75" t="s">
        <v>1075</v>
      </c>
      <c r="AO1034" s="2" t="n">
        <v>50</v>
      </c>
    </row>
    <row r="1035" customFormat="false" ht="13.5" hidden="false" customHeight="false" outlineLevel="0" collapsed="false">
      <c r="AM1035" s="74" t="n">
        <v>7427</v>
      </c>
      <c r="AN1035" s="75" t="s">
        <v>1076</v>
      </c>
      <c r="AO1035" s="2" t="n">
        <v>100</v>
      </c>
    </row>
    <row r="1036" customFormat="false" ht="13.5" hidden="false" customHeight="false" outlineLevel="0" collapsed="false">
      <c r="AM1036" s="74" t="n">
        <v>7429</v>
      </c>
      <c r="AN1036" s="75" t="s">
        <v>1077</v>
      </c>
      <c r="AO1036" s="2" t="n">
        <v>100</v>
      </c>
    </row>
    <row r="1037" customFormat="false" ht="13.5" hidden="false" customHeight="false" outlineLevel="0" collapsed="false">
      <c r="AM1037" s="74" t="n">
        <v>7433</v>
      </c>
      <c r="AN1037" s="75" t="s">
        <v>1078</v>
      </c>
      <c r="AO1037" s="2" t="n">
        <v>100</v>
      </c>
    </row>
    <row r="1038" customFormat="false" ht="13.5" hidden="false" customHeight="false" outlineLevel="0" collapsed="false">
      <c r="AM1038" s="74" t="n">
        <v>7445</v>
      </c>
      <c r="AN1038" s="75" t="s">
        <v>1079</v>
      </c>
      <c r="AO1038" s="2" t="n">
        <v>100</v>
      </c>
    </row>
    <row r="1039" customFormat="false" ht="13.5" hidden="false" customHeight="false" outlineLevel="0" collapsed="false">
      <c r="AM1039" s="74" t="n">
        <v>7447</v>
      </c>
      <c r="AN1039" s="75" t="s">
        <v>1080</v>
      </c>
      <c r="AO1039" s="2" t="n">
        <v>100</v>
      </c>
    </row>
    <row r="1040" customFormat="false" ht="13.5" hidden="false" customHeight="false" outlineLevel="0" collapsed="false">
      <c r="AM1040" s="74" t="n">
        <v>7448</v>
      </c>
      <c r="AN1040" s="75" t="s">
        <v>1081</v>
      </c>
      <c r="AO1040" s="2" t="n">
        <v>100</v>
      </c>
    </row>
    <row r="1041" customFormat="false" ht="13.5" hidden="false" customHeight="false" outlineLevel="0" collapsed="false">
      <c r="AM1041" s="74" t="n">
        <v>7451</v>
      </c>
      <c r="AN1041" s="75" t="s">
        <v>1082</v>
      </c>
      <c r="AO1041" s="2" t="n">
        <v>100</v>
      </c>
    </row>
    <row r="1042" customFormat="false" ht="13.5" hidden="false" customHeight="false" outlineLevel="0" collapsed="false">
      <c r="AM1042" s="74" t="n">
        <v>7453</v>
      </c>
      <c r="AN1042" s="75" t="s">
        <v>1083</v>
      </c>
      <c r="AO1042" s="2" t="n">
        <v>100</v>
      </c>
    </row>
    <row r="1043" customFormat="false" ht="13.5" hidden="false" customHeight="false" outlineLevel="0" collapsed="false">
      <c r="AM1043" s="74" t="n">
        <v>7455</v>
      </c>
      <c r="AN1043" s="75" t="s">
        <v>1084</v>
      </c>
      <c r="AO1043" s="2" t="n">
        <v>100</v>
      </c>
    </row>
    <row r="1044" customFormat="false" ht="13.5" hidden="false" customHeight="false" outlineLevel="0" collapsed="false">
      <c r="AM1044" s="74" t="n">
        <v>7456</v>
      </c>
      <c r="AN1044" s="75" t="s">
        <v>1085</v>
      </c>
      <c r="AO1044" s="2" t="n">
        <v>100</v>
      </c>
    </row>
    <row r="1045" customFormat="false" ht="13.5" hidden="false" customHeight="false" outlineLevel="0" collapsed="false">
      <c r="AM1045" s="74" t="n">
        <v>7459</v>
      </c>
      <c r="AN1045" s="75" t="s">
        <v>1086</v>
      </c>
      <c r="AO1045" s="2" t="n">
        <v>100</v>
      </c>
    </row>
    <row r="1046" customFormat="false" ht="13.5" hidden="false" customHeight="false" outlineLevel="0" collapsed="false">
      <c r="AM1046" s="74" t="n">
        <v>7463</v>
      </c>
      <c r="AN1046" s="75" t="s">
        <v>1087</v>
      </c>
      <c r="AO1046" s="2" t="n">
        <v>100</v>
      </c>
    </row>
    <row r="1047" customFormat="false" ht="13.5" hidden="false" customHeight="false" outlineLevel="0" collapsed="false">
      <c r="AM1047" s="74" t="n">
        <v>7466</v>
      </c>
      <c r="AN1047" s="75" t="s">
        <v>1088</v>
      </c>
      <c r="AO1047" s="2" t="n">
        <v>100</v>
      </c>
    </row>
    <row r="1048" customFormat="false" ht="13.5" hidden="false" customHeight="false" outlineLevel="0" collapsed="false">
      <c r="AM1048" s="74" t="n">
        <v>7476</v>
      </c>
      <c r="AN1048" s="75" t="s">
        <v>1089</v>
      </c>
      <c r="AO1048" s="2" t="n">
        <v>100</v>
      </c>
    </row>
    <row r="1049" customFormat="false" ht="13.5" hidden="false" customHeight="false" outlineLevel="0" collapsed="false">
      <c r="AM1049" s="74" t="n">
        <v>7480</v>
      </c>
      <c r="AN1049" s="75" t="s">
        <v>1090</v>
      </c>
      <c r="AO1049" s="2" t="n">
        <v>100</v>
      </c>
    </row>
    <row r="1050" customFormat="false" ht="13.5" hidden="false" customHeight="false" outlineLevel="0" collapsed="false">
      <c r="AM1050" s="74" t="n">
        <v>7481</v>
      </c>
      <c r="AN1050" s="75" t="s">
        <v>1091</v>
      </c>
      <c r="AO1050" s="2" t="n">
        <v>100</v>
      </c>
    </row>
    <row r="1051" customFormat="false" ht="13.5" hidden="false" customHeight="false" outlineLevel="0" collapsed="false">
      <c r="AM1051" s="74" t="n">
        <v>7482</v>
      </c>
      <c r="AN1051" s="75" t="s">
        <v>1092</v>
      </c>
      <c r="AO1051" s="2" t="n">
        <v>100</v>
      </c>
    </row>
    <row r="1052" customFormat="false" ht="13.5" hidden="false" customHeight="false" outlineLevel="0" collapsed="false">
      <c r="AM1052" s="74" t="n">
        <v>7483</v>
      </c>
      <c r="AN1052" s="75" t="s">
        <v>1093</v>
      </c>
      <c r="AO1052" s="2" t="n">
        <v>100</v>
      </c>
    </row>
    <row r="1053" customFormat="false" ht="13.5" hidden="false" customHeight="false" outlineLevel="0" collapsed="false">
      <c r="AM1053" s="74" t="n">
        <v>7494</v>
      </c>
      <c r="AN1053" s="75" t="s">
        <v>1094</v>
      </c>
      <c r="AO1053" s="2" t="n">
        <v>100</v>
      </c>
    </row>
    <row r="1054" customFormat="false" ht="13.5" hidden="false" customHeight="false" outlineLevel="0" collapsed="false">
      <c r="AM1054" s="74" t="n">
        <v>7504</v>
      </c>
      <c r="AN1054" s="75" t="s">
        <v>1095</v>
      </c>
      <c r="AO1054" s="2" t="n">
        <v>100</v>
      </c>
    </row>
    <row r="1055" customFormat="false" ht="13.5" hidden="false" customHeight="false" outlineLevel="0" collapsed="false">
      <c r="AM1055" s="74" t="n">
        <v>7508</v>
      </c>
      <c r="AN1055" s="1" t="s">
        <v>1096</v>
      </c>
      <c r="AO1055" s="2" t="n">
        <v>100</v>
      </c>
    </row>
    <row r="1056" customFormat="false" ht="13.5" hidden="false" customHeight="false" outlineLevel="0" collapsed="false">
      <c r="AM1056" s="74" t="n">
        <v>7512</v>
      </c>
      <c r="AN1056" s="75" t="s">
        <v>1097</v>
      </c>
      <c r="AO1056" s="2" t="n">
        <v>100</v>
      </c>
    </row>
    <row r="1057" customFormat="false" ht="13.5" hidden="false" customHeight="false" outlineLevel="0" collapsed="false">
      <c r="AM1057" s="74" t="n">
        <v>7513</v>
      </c>
      <c r="AN1057" s="75" t="s">
        <v>1098</v>
      </c>
      <c r="AO1057" s="2" t="n">
        <v>100</v>
      </c>
    </row>
    <row r="1058" customFormat="false" ht="13.5" hidden="false" customHeight="false" outlineLevel="0" collapsed="false">
      <c r="AM1058" s="74" t="n">
        <v>7516</v>
      </c>
      <c r="AN1058" s="75" t="s">
        <v>1099</v>
      </c>
      <c r="AO1058" s="2" t="n">
        <v>100</v>
      </c>
    </row>
    <row r="1059" customFormat="false" ht="13.5" hidden="false" customHeight="false" outlineLevel="0" collapsed="false">
      <c r="AM1059" s="74" t="n">
        <v>7517</v>
      </c>
      <c r="AN1059" s="75" t="s">
        <v>1100</v>
      </c>
      <c r="AO1059" s="2" t="n">
        <v>100</v>
      </c>
    </row>
    <row r="1060" customFormat="false" ht="13.5" hidden="false" customHeight="false" outlineLevel="0" collapsed="false">
      <c r="AM1060" s="74" t="n">
        <v>7518</v>
      </c>
      <c r="AN1060" s="75" t="s">
        <v>1101</v>
      </c>
      <c r="AO1060" s="2" t="n">
        <v>1</v>
      </c>
    </row>
    <row r="1061" customFormat="false" ht="13.5" hidden="false" customHeight="false" outlineLevel="0" collapsed="false">
      <c r="AM1061" s="74" t="n">
        <v>7520</v>
      </c>
      <c r="AN1061" s="75" t="s">
        <v>1102</v>
      </c>
      <c r="AO1061" s="2" t="n">
        <v>100</v>
      </c>
    </row>
    <row r="1062" customFormat="false" ht="13.5" hidden="false" customHeight="false" outlineLevel="0" collapsed="false">
      <c r="AM1062" s="74" t="n">
        <v>7522</v>
      </c>
      <c r="AN1062" s="75" t="s">
        <v>1103</v>
      </c>
      <c r="AO1062" s="2" t="n">
        <v>100</v>
      </c>
    </row>
    <row r="1063" customFormat="false" ht="13.5" hidden="false" customHeight="false" outlineLevel="0" collapsed="false">
      <c r="AM1063" s="74" t="n">
        <v>7524</v>
      </c>
      <c r="AN1063" s="75" t="s">
        <v>1104</v>
      </c>
      <c r="AO1063" s="2" t="n">
        <v>100</v>
      </c>
    </row>
    <row r="1064" customFormat="false" ht="13.5" hidden="false" customHeight="false" outlineLevel="0" collapsed="false">
      <c r="AM1064" s="74" t="n">
        <v>7532</v>
      </c>
      <c r="AN1064" s="75" t="s">
        <v>1105</v>
      </c>
      <c r="AO1064" s="2" t="n">
        <v>100</v>
      </c>
    </row>
    <row r="1065" customFormat="false" ht="13.5" hidden="false" customHeight="false" outlineLevel="0" collapsed="false">
      <c r="AM1065" s="74" t="n">
        <v>7537</v>
      </c>
      <c r="AN1065" s="75" t="s">
        <v>1106</v>
      </c>
      <c r="AO1065" s="2" t="n">
        <v>100</v>
      </c>
    </row>
    <row r="1066" customFormat="false" ht="13.5" hidden="false" customHeight="false" outlineLevel="0" collapsed="false">
      <c r="AM1066" s="74" t="n">
        <v>7541</v>
      </c>
      <c r="AN1066" s="75" t="s">
        <v>1107</v>
      </c>
      <c r="AO1066" s="2" t="n">
        <v>100</v>
      </c>
    </row>
    <row r="1067" customFormat="false" ht="13.5" hidden="false" customHeight="false" outlineLevel="0" collapsed="false">
      <c r="AM1067" s="74" t="n">
        <v>7545</v>
      </c>
      <c r="AN1067" s="75" t="s">
        <v>1108</v>
      </c>
      <c r="AO1067" s="2" t="n">
        <v>100</v>
      </c>
    </row>
    <row r="1068" customFormat="false" ht="13.5" hidden="false" customHeight="false" outlineLevel="0" collapsed="false">
      <c r="AM1068" s="74" t="n">
        <v>7550</v>
      </c>
      <c r="AN1068" s="75" t="s">
        <v>1109</v>
      </c>
      <c r="AO1068" s="2" t="n">
        <v>100</v>
      </c>
    </row>
    <row r="1069" customFormat="false" ht="13.5" hidden="false" customHeight="false" outlineLevel="0" collapsed="false">
      <c r="AM1069" s="74" t="n">
        <v>7552</v>
      </c>
      <c r="AN1069" s="75" t="s">
        <v>1110</v>
      </c>
      <c r="AO1069" s="2" t="n">
        <v>100</v>
      </c>
    </row>
    <row r="1070" customFormat="false" ht="13.5" hidden="false" customHeight="false" outlineLevel="0" collapsed="false">
      <c r="AM1070" s="74" t="n">
        <v>7554</v>
      </c>
      <c r="AN1070" s="75" t="s">
        <v>1111</v>
      </c>
      <c r="AO1070" s="2" t="n">
        <v>100</v>
      </c>
    </row>
    <row r="1071" customFormat="false" ht="13.5" hidden="false" customHeight="false" outlineLevel="0" collapsed="false">
      <c r="AM1071" s="74" t="n">
        <v>7558</v>
      </c>
      <c r="AN1071" s="75" t="s">
        <v>1112</v>
      </c>
      <c r="AO1071" s="2" t="n">
        <v>100</v>
      </c>
    </row>
    <row r="1072" customFormat="false" ht="13.5" hidden="false" customHeight="false" outlineLevel="0" collapsed="false">
      <c r="AM1072" s="74" t="n">
        <v>7560</v>
      </c>
      <c r="AN1072" s="75" t="s">
        <v>1113</v>
      </c>
      <c r="AO1072" s="2" t="n">
        <v>100</v>
      </c>
    </row>
    <row r="1073" customFormat="false" ht="13.5" hidden="false" customHeight="false" outlineLevel="0" collapsed="false">
      <c r="AM1073" s="74" t="n">
        <v>7561</v>
      </c>
      <c r="AN1073" s="75" t="s">
        <v>1114</v>
      </c>
      <c r="AO1073" s="2" t="n">
        <v>100</v>
      </c>
    </row>
    <row r="1074" customFormat="false" ht="13.5" hidden="false" customHeight="false" outlineLevel="0" collapsed="false">
      <c r="AM1074" s="74" t="n">
        <v>7581</v>
      </c>
      <c r="AN1074" s="75" t="s">
        <v>1115</v>
      </c>
      <c r="AO1074" s="2" t="n">
        <v>100</v>
      </c>
    </row>
    <row r="1075" customFormat="false" ht="13.5" hidden="false" customHeight="false" outlineLevel="0" collapsed="false">
      <c r="AM1075" s="74" t="n">
        <v>7591</v>
      </c>
      <c r="AN1075" s="75" t="s">
        <v>1116</v>
      </c>
      <c r="AO1075" s="2" t="n">
        <v>100</v>
      </c>
    </row>
    <row r="1076" customFormat="false" ht="13.5" hidden="false" customHeight="false" outlineLevel="0" collapsed="false">
      <c r="AM1076" s="74" t="n">
        <v>7594</v>
      </c>
      <c r="AN1076" s="75" t="s">
        <v>1117</v>
      </c>
      <c r="AO1076" s="2" t="n">
        <v>100</v>
      </c>
    </row>
    <row r="1077" customFormat="false" ht="13.5" hidden="false" customHeight="false" outlineLevel="0" collapsed="false">
      <c r="AM1077" s="74" t="n">
        <v>7595</v>
      </c>
      <c r="AN1077" s="75" t="s">
        <v>1118</v>
      </c>
      <c r="AO1077" s="2" t="n">
        <v>100</v>
      </c>
    </row>
    <row r="1078" customFormat="false" ht="13.5" hidden="false" customHeight="false" outlineLevel="0" collapsed="false">
      <c r="AM1078" s="74" t="n">
        <v>7599</v>
      </c>
      <c r="AN1078" s="75" t="s">
        <v>1119</v>
      </c>
      <c r="AO1078" s="2" t="n">
        <v>10</v>
      </c>
    </row>
    <row r="1079" customFormat="false" ht="13.5" hidden="false" customHeight="false" outlineLevel="0" collapsed="false">
      <c r="AM1079" s="74" t="n">
        <v>7600</v>
      </c>
      <c r="AN1079" s="75" t="s">
        <v>1120</v>
      </c>
      <c r="AO1079" s="2" t="n">
        <v>100</v>
      </c>
    </row>
    <row r="1080" customFormat="false" ht="13.5" hidden="false" customHeight="false" outlineLevel="0" collapsed="false">
      <c r="AM1080" s="74" t="n">
        <v>7601</v>
      </c>
      <c r="AN1080" s="75" t="s">
        <v>1121</v>
      </c>
      <c r="AO1080" s="2" t="n">
        <v>100</v>
      </c>
    </row>
    <row r="1081" customFormat="false" ht="13.5" hidden="false" customHeight="false" outlineLevel="0" collapsed="false">
      <c r="AM1081" s="74" t="n">
        <v>7606</v>
      </c>
      <c r="AN1081" s="1" t="s">
        <v>1122</v>
      </c>
      <c r="AO1081" s="2" t="n">
        <v>100</v>
      </c>
    </row>
    <row r="1082" customFormat="false" ht="13.5" hidden="false" customHeight="false" outlineLevel="0" collapsed="false">
      <c r="AM1082" s="74" t="n">
        <v>7607</v>
      </c>
      <c r="AN1082" s="75" t="s">
        <v>1123</v>
      </c>
      <c r="AO1082" s="2" t="n">
        <v>100</v>
      </c>
    </row>
    <row r="1083" customFormat="false" ht="13.5" hidden="false" customHeight="false" outlineLevel="0" collapsed="false">
      <c r="AM1083" s="74" t="n">
        <v>7608</v>
      </c>
      <c r="AN1083" s="1" t="s">
        <v>1124</v>
      </c>
      <c r="AO1083" s="2" t="n">
        <v>100</v>
      </c>
    </row>
    <row r="1084" customFormat="false" ht="13.5" hidden="false" customHeight="false" outlineLevel="0" collapsed="false">
      <c r="AM1084" s="74" t="n">
        <v>7609</v>
      </c>
      <c r="AN1084" s="75" t="s">
        <v>1125</v>
      </c>
      <c r="AO1084" s="2" t="n">
        <v>100</v>
      </c>
    </row>
    <row r="1085" customFormat="false" ht="13.5" hidden="false" customHeight="false" outlineLevel="0" collapsed="false">
      <c r="AM1085" s="74" t="n">
        <v>7611</v>
      </c>
      <c r="AN1085" s="75" t="s">
        <v>1126</v>
      </c>
      <c r="AO1085" s="2" t="n">
        <v>100</v>
      </c>
    </row>
    <row r="1086" customFormat="false" ht="13.5" hidden="false" customHeight="false" outlineLevel="0" collapsed="false">
      <c r="AM1086" s="74" t="n">
        <v>7613</v>
      </c>
      <c r="AN1086" s="75" t="s">
        <v>1127</v>
      </c>
      <c r="AO1086" s="2" t="n">
        <v>100</v>
      </c>
    </row>
    <row r="1087" customFormat="false" ht="13.5" hidden="false" customHeight="false" outlineLevel="0" collapsed="false">
      <c r="AM1087" s="74" t="n">
        <v>7615</v>
      </c>
      <c r="AN1087" s="75" t="s">
        <v>1128</v>
      </c>
      <c r="AO1087" s="2" t="n">
        <v>1</v>
      </c>
    </row>
    <row r="1088" customFormat="false" ht="13.5" hidden="false" customHeight="false" outlineLevel="0" collapsed="false">
      <c r="AM1088" s="74" t="n">
        <v>7616</v>
      </c>
      <c r="AN1088" s="75" t="s">
        <v>1129</v>
      </c>
      <c r="AO1088" s="2" t="n">
        <v>500</v>
      </c>
    </row>
    <row r="1089" customFormat="false" ht="13.5" hidden="false" customHeight="false" outlineLevel="0" collapsed="false">
      <c r="AM1089" s="74" t="n">
        <v>7619</v>
      </c>
      <c r="AN1089" s="75" t="s">
        <v>1130</v>
      </c>
      <c r="AO1089" s="2" t="n">
        <v>100</v>
      </c>
    </row>
    <row r="1090" customFormat="false" ht="13.5" hidden="false" customHeight="false" outlineLevel="0" collapsed="false">
      <c r="AM1090" s="74" t="n">
        <v>7628</v>
      </c>
      <c r="AN1090" s="75" t="s">
        <v>1131</v>
      </c>
      <c r="AO1090" s="2" t="n">
        <v>100</v>
      </c>
    </row>
    <row r="1091" customFormat="false" ht="13.5" hidden="false" customHeight="false" outlineLevel="0" collapsed="false">
      <c r="AM1091" s="74" t="n">
        <v>7630</v>
      </c>
      <c r="AN1091" s="75" t="s">
        <v>1132</v>
      </c>
      <c r="AO1091" s="2" t="n">
        <v>100</v>
      </c>
    </row>
    <row r="1092" customFormat="false" ht="13.5" hidden="false" customHeight="false" outlineLevel="0" collapsed="false">
      <c r="AM1092" s="74" t="n">
        <v>7631</v>
      </c>
      <c r="AN1092" s="75" t="s">
        <v>1133</v>
      </c>
      <c r="AO1092" s="2" t="n">
        <v>100</v>
      </c>
    </row>
    <row r="1093" customFormat="false" ht="13.5" hidden="false" customHeight="false" outlineLevel="0" collapsed="false">
      <c r="AM1093" s="74" t="n">
        <v>7637</v>
      </c>
      <c r="AN1093" s="75" t="s">
        <v>1134</v>
      </c>
      <c r="AO1093" s="2" t="n">
        <v>100</v>
      </c>
    </row>
    <row r="1094" customFormat="false" ht="13.5" hidden="false" customHeight="false" outlineLevel="0" collapsed="false">
      <c r="AM1094" s="74" t="n">
        <v>7640</v>
      </c>
      <c r="AN1094" s="75" t="s">
        <v>1135</v>
      </c>
      <c r="AO1094" s="2" t="n">
        <v>100</v>
      </c>
    </row>
    <row r="1095" customFormat="false" ht="13.5" hidden="false" customHeight="false" outlineLevel="0" collapsed="false">
      <c r="AM1095" s="74" t="n">
        <v>7649</v>
      </c>
      <c r="AN1095" s="75" t="s">
        <v>1136</v>
      </c>
      <c r="AO1095" s="2" t="n">
        <v>100</v>
      </c>
    </row>
    <row r="1096" customFormat="false" ht="13.5" hidden="false" customHeight="false" outlineLevel="0" collapsed="false">
      <c r="AM1096" s="74" t="n">
        <v>7701</v>
      </c>
      <c r="AN1096" s="75" t="s">
        <v>1137</v>
      </c>
      <c r="AO1096" s="2" t="n">
        <v>1000</v>
      </c>
    </row>
    <row r="1097" customFormat="false" ht="13.5" hidden="false" customHeight="false" outlineLevel="0" collapsed="false">
      <c r="AM1097" s="74" t="n">
        <v>7702</v>
      </c>
      <c r="AN1097" s="75" t="s">
        <v>1138</v>
      </c>
      <c r="AO1097" s="2" t="n">
        <v>1000</v>
      </c>
    </row>
    <row r="1098" customFormat="false" ht="13.5" hidden="false" customHeight="false" outlineLevel="0" collapsed="false">
      <c r="AM1098" s="74" t="n">
        <v>7704</v>
      </c>
      <c r="AN1098" s="75" t="s">
        <v>1139</v>
      </c>
      <c r="AO1098" s="2" t="n">
        <v>100</v>
      </c>
    </row>
    <row r="1099" customFormat="false" ht="13.5" hidden="false" customHeight="false" outlineLevel="0" collapsed="false">
      <c r="AM1099" s="74" t="n">
        <v>7709</v>
      </c>
      <c r="AN1099" s="75" t="s">
        <v>1140</v>
      </c>
      <c r="AO1099" s="2" t="n">
        <v>1</v>
      </c>
    </row>
    <row r="1100" customFormat="false" ht="13.5" hidden="false" customHeight="false" outlineLevel="0" collapsed="false">
      <c r="AM1100" s="74" t="n">
        <v>7714</v>
      </c>
      <c r="AN1100" s="75" t="s">
        <v>1141</v>
      </c>
      <c r="AO1100" s="2" t="n">
        <v>100</v>
      </c>
    </row>
    <row r="1101" customFormat="false" ht="13.5" hidden="false" customHeight="false" outlineLevel="0" collapsed="false">
      <c r="AM1101" s="74" t="n">
        <v>7715</v>
      </c>
      <c r="AN1101" s="75" t="s">
        <v>1142</v>
      </c>
      <c r="AO1101" s="2" t="n">
        <v>100</v>
      </c>
    </row>
    <row r="1102" customFormat="false" ht="13.5" hidden="false" customHeight="false" outlineLevel="0" collapsed="false">
      <c r="AM1102" s="74" t="n">
        <v>7718</v>
      </c>
      <c r="AN1102" s="75" t="s">
        <v>1143</v>
      </c>
      <c r="AO1102" s="2" t="n">
        <v>100</v>
      </c>
    </row>
    <row r="1103" customFormat="false" ht="13.5" hidden="false" customHeight="false" outlineLevel="0" collapsed="false">
      <c r="AM1103" s="74" t="n">
        <v>7720</v>
      </c>
      <c r="AN1103" s="75" t="s">
        <v>1144</v>
      </c>
      <c r="AO1103" s="2" t="n">
        <v>1000</v>
      </c>
    </row>
    <row r="1104" customFormat="false" ht="13.5" hidden="false" customHeight="false" outlineLevel="0" collapsed="false">
      <c r="AM1104" s="74" t="n">
        <v>7721</v>
      </c>
      <c r="AN1104" s="75" t="s">
        <v>1145</v>
      </c>
      <c r="AO1104" s="2" t="n">
        <v>1000</v>
      </c>
    </row>
    <row r="1105" customFormat="false" ht="13.5" hidden="false" customHeight="false" outlineLevel="0" collapsed="false">
      <c r="AM1105" s="74" t="n">
        <v>7723</v>
      </c>
      <c r="AN1105" s="75" t="s">
        <v>1146</v>
      </c>
      <c r="AO1105" s="2" t="n">
        <v>1000</v>
      </c>
    </row>
    <row r="1106" customFormat="false" ht="13.5" hidden="false" customHeight="false" outlineLevel="0" collapsed="false">
      <c r="AM1106" s="74" t="n">
        <v>7724</v>
      </c>
      <c r="AN1106" s="75" t="s">
        <v>1147</v>
      </c>
      <c r="AO1106" s="2" t="n">
        <v>1000</v>
      </c>
    </row>
    <row r="1107" customFormat="false" ht="13.5" hidden="false" customHeight="false" outlineLevel="0" collapsed="false">
      <c r="AM1107" s="74" t="n">
        <v>7728</v>
      </c>
      <c r="AN1107" s="75" t="s">
        <v>1148</v>
      </c>
      <c r="AO1107" s="2" t="n">
        <v>100</v>
      </c>
    </row>
    <row r="1108" customFormat="false" ht="13.5" hidden="false" customHeight="false" outlineLevel="0" collapsed="false">
      <c r="AM1108" s="74" t="n">
        <v>7729</v>
      </c>
      <c r="AN1108" s="75" t="s">
        <v>1149</v>
      </c>
      <c r="AO1108" s="2" t="n">
        <v>100</v>
      </c>
    </row>
    <row r="1109" customFormat="false" ht="13.5" hidden="false" customHeight="false" outlineLevel="0" collapsed="false">
      <c r="AM1109" s="74" t="n">
        <v>7731</v>
      </c>
      <c r="AN1109" s="75" t="s">
        <v>1150</v>
      </c>
      <c r="AO1109" s="2" t="n">
        <v>1000</v>
      </c>
    </row>
    <row r="1110" customFormat="false" ht="13.5" hidden="false" customHeight="false" outlineLevel="0" collapsed="false">
      <c r="AM1110" s="74" t="n">
        <v>7732</v>
      </c>
      <c r="AN1110" s="75" t="s">
        <v>1151</v>
      </c>
      <c r="AO1110" s="2" t="n">
        <v>100</v>
      </c>
    </row>
    <row r="1111" customFormat="false" ht="13.5" hidden="false" customHeight="false" outlineLevel="0" collapsed="false">
      <c r="AM1111" s="74" t="n">
        <v>7733</v>
      </c>
      <c r="AN1111" s="75" t="s">
        <v>1152</v>
      </c>
      <c r="AO1111" s="2" t="n">
        <v>1000</v>
      </c>
    </row>
    <row r="1112" customFormat="false" ht="13.5" hidden="false" customHeight="false" outlineLevel="0" collapsed="false">
      <c r="AM1112" s="74" t="n">
        <v>7734</v>
      </c>
      <c r="AN1112" s="75" t="s">
        <v>1153</v>
      </c>
      <c r="AO1112" s="2" t="n">
        <v>100</v>
      </c>
    </row>
    <row r="1113" customFormat="false" ht="13.5" hidden="false" customHeight="false" outlineLevel="0" collapsed="false">
      <c r="AM1113" s="74" t="n">
        <v>7735</v>
      </c>
      <c r="AN1113" s="75" t="s">
        <v>1154</v>
      </c>
      <c r="AO1113" s="2" t="n">
        <v>1000</v>
      </c>
    </row>
    <row r="1114" customFormat="false" ht="13.5" hidden="false" customHeight="false" outlineLevel="0" collapsed="false">
      <c r="AM1114" s="74" t="n">
        <v>7739</v>
      </c>
      <c r="AN1114" s="75" t="s">
        <v>1155</v>
      </c>
      <c r="AO1114" s="2" t="n">
        <v>100</v>
      </c>
    </row>
    <row r="1115" customFormat="false" ht="13.5" hidden="false" customHeight="false" outlineLevel="0" collapsed="false">
      <c r="AM1115" s="74" t="n">
        <v>7740</v>
      </c>
      <c r="AN1115" s="75" t="s">
        <v>1156</v>
      </c>
      <c r="AO1115" s="2" t="n">
        <v>100</v>
      </c>
    </row>
    <row r="1116" customFormat="false" ht="13.5" hidden="false" customHeight="false" outlineLevel="0" collapsed="false">
      <c r="AM1116" s="74" t="n">
        <v>7741</v>
      </c>
      <c r="AN1116" s="75" t="s">
        <v>1157</v>
      </c>
      <c r="AO1116" s="2" t="n">
        <v>100</v>
      </c>
    </row>
    <row r="1117" customFormat="false" ht="13.5" hidden="false" customHeight="false" outlineLevel="0" collapsed="false">
      <c r="AM1117" s="74" t="n">
        <v>7744</v>
      </c>
      <c r="AN1117" s="75" t="s">
        <v>1158</v>
      </c>
      <c r="AO1117" s="2" t="n">
        <v>100</v>
      </c>
    </row>
    <row r="1118" customFormat="false" ht="13.5" hidden="false" customHeight="false" outlineLevel="0" collapsed="false">
      <c r="AM1118" s="74" t="n">
        <v>7745</v>
      </c>
      <c r="AN1118" s="75" t="s">
        <v>1159</v>
      </c>
      <c r="AO1118" s="2" t="n">
        <v>100</v>
      </c>
    </row>
    <row r="1119" customFormat="false" ht="13.5" hidden="false" customHeight="false" outlineLevel="0" collapsed="false">
      <c r="AM1119" s="74" t="n">
        <v>7750</v>
      </c>
      <c r="AN1119" s="75" t="s">
        <v>1160</v>
      </c>
      <c r="AO1119" s="2" t="n">
        <v>1000</v>
      </c>
    </row>
    <row r="1120" customFormat="false" ht="13.5" hidden="false" customHeight="false" outlineLevel="0" collapsed="false">
      <c r="AM1120" s="74" t="n">
        <v>7751</v>
      </c>
      <c r="AN1120" s="75" t="s">
        <v>1161</v>
      </c>
      <c r="AO1120" s="2" t="n">
        <v>100</v>
      </c>
    </row>
    <row r="1121" customFormat="false" ht="13.5" hidden="false" customHeight="false" outlineLevel="0" collapsed="false">
      <c r="AM1121" s="74" t="n">
        <v>7752</v>
      </c>
      <c r="AN1121" s="75" t="s">
        <v>1162</v>
      </c>
      <c r="AO1121" s="2" t="n">
        <v>1000</v>
      </c>
    </row>
    <row r="1122" customFormat="false" ht="13.5" hidden="false" customHeight="false" outlineLevel="0" collapsed="false">
      <c r="AM1122" s="74" t="n">
        <v>7756</v>
      </c>
      <c r="AN1122" s="75" t="s">
        <v>1163</v>
      </c>
      <c r="AO1122" s="2" t="n">
        <v>100</v>
      </c>
    </row>
    <row r="1123" customFormat="false" ht="13.5" hidden="false" customHeight="false" outlineLevel="0" collapsed="false">
      <c r="AM1123" s="74" t="n">
        <v>7757</v>
      </c>
      <c r="AN1123" s="75" t="s">
        <v>1164</v>
      </c>
      <c r="AO1123" s="2" t="n">
        <v>1000</v>
      </c>
    </row>
    <row r="1124" customFormat="false" ht="13.5" hidden="false" customHeight="false" outlineLevel="0" collapsed="false">
      <c r="AM1124" s="74" t="n">
        <v>7762</v>
      </c>
      <c r="AN1124" s="75" t="s">
        <v>1165</v>
      </c>
      <c r="AO1124" s="2" t="n">
        <v>100</v>
      </c>
    </row>
    <row r="1125" customFormat="false" ht="13.5" hidden="false" customHeight="false" outlineLevel="0" collapsed="false">
      <c r="AM1125" s="74" t="n">
        <v>7769</v>
      </c>
      <c r="AN1125" s="75" t="s">
        <v>1166</v>
      </c>
      <c r="AO1125" s="2" t="n">
        <v>1000</v>
      </c>
    </row>
    <row r="1126" customFormat="false" ht="13.5" hidden="false" customHeight="false" outlineLevel="0" collapsed="false">
      <c r="AM1126" s="74" t="n">
        <v>7825</v>
      </c>
      <c r="AN1126" s="1" t="s">
        <v>1167</v>
      </c>
      <c r="AO1126" s="2" t="n">
        <v>1</v>
      </c>
    </row>
    <row r="1127" customFormat="false" ht="13.5" hidden="false" customHeight="false" outlineLevel="0" collapsed="false">
      <c r="AM1127" s="74" t="n">
        <v>7832</v>
      </c>
      <c r="AN1127" s="75" t="s">
        <v>1168</v>
      </c>
      <c r="AO1127" s="2" t="n">
        <v>100</v>
      </c>
    </row>
    <row r="1128" customFormat="false" ht="13.5" hidden="false" customHeight="false" outlineLevel="0" collapsed="false">
      <c r="AM1128" s="74" t="n">
        <v>7838</v>
      </c>
      <c r="AN1128" s="75" t="s">
        <v>1169</v>
      </c>
      <c r="AO1128" s="2" t="n">
        <v>100</v>
      </c>
    </row>
    <row r="1129" customFormat="false" ht="13.5" hidden="false" customHeight="false" outlineLevel="0" collapsed="false">
      <c r="AM1129" s="74" t="n">
        <v>7840</v>
      </c>
      <c r="AN1129" s="75" t="s">
        <v>1170</v>
      </c>
      <c r="AO1129" s="2" t="n">
        <v>1000</v>
      </c>
    </row>
    <row r="1130" customFormat="false" ht="13.5" hidden="false" customHeight="false" outlineLevel="0" collapsed="false">
      <c r="AM1130" s="74" t="n">
        <v>7846</v>
      </c>
      <c r="AN1130" s="75" t="s">
        <v>1171</v>
      </c>
      <c r="AO1130" s="2" t="n">
        <v>1</v>
      </c>
    </row>
    <row r="1131" customFormat="false" ht="13.5" hidden="false" customHeight="false" outlineLevel="0" collapsed="false">
      <c r="AM1131" s="74" t="n">
        <v>7860</v>
      </c>
      <c r="AN1131" s="75" t="s">
        <v>1172</v>
      </c>
      <c r="AO1131" s="2" t="n">
        <v>100</v>
      </c>
    </row>
    <row r="1132" customFormat="false" ht="13.5" hidden="false" customHeight="false" outlineLevel="0" collapsed="false">
      <c r="AM1132" s="74" t="n">
        <v>7862</v>
      </c>
      <c r="AN1132" s="75" t="s">
        <v>1173</v>
      </c>
      <c r="AO1132" s="2" t="n">
        <v>100</v>
      </c>
    </row>
    <row r="1133" customFormat="false" ht="13.5" hidden="false" customHeight="false" outlineLevel="0" collapsed="false">
      <c r="AM1133" s="74" t="n">
        <v>7864</v>
      </c>
      <c r="AN1133" s="75" t="s">
        <v>1174</v>
      </c>
      <c r="AO1133" s="2" t="n">
        <v>100</v>
      </c>
    </row>
    <row r="1134" customFormat="false" ht="13.5" hidden="false" customHeight="false" outlineLevel="0" collapsed="false">
      <c r="AM1134" s="74" t="n">
        <v>7867</v>
      </c>
      <c r="AN1134" s="75" t="s">
        <v>1175</v>
      </c>
      <c r="AO1134" s="2" t="n">
        <v>100</v>
      </c>
    </row>
    <row r="1135" customFormat="false" ht="13.5" hidden="false" customHeight="false" outlineLevel="0" collapsed="false">
      <c r="AM1135" s="74" t="n">
        <v>7868</v>
      </c>
      <c r="AN1135" s="75" t="s">
        <v>1176</v>
      </c>
      <c r="AO1135" s="2" t="n">
        <v>100</v>
      </c>
    </row>
    <row r="1136" customFormat="false" ht="13.5" hidden="false" customHeight="false" outlineLevel="0" collapsed="false">
      <c r="AM1136" s="74" t="n">
        <v>7873</v>
      </c>
      <c r="AN1136" s="75" t="s">
        <v>1177</v>
      </c>
      <c r="AO1136" s="2" t="n">
        <v>100</v>
      </c>
    </row>
    <row r="1137" customFormat="false" ht="13.5" hidden="false" customHeight="false" outlineLevel="0" collapsed="false">
      <c r="AM1137" s="74" t="n">
        <v>7874</v>
      </c>
      <c r="AN1137" s="75" t="s">
        <v>1178</v>
      </c>
      <c r="AO1137" s="2" t="n">
        <v>100</v>
      </c>
    </row>
    <row r="1138" customFormat="false" ht="13.5" hidden="false" customHeight="false" outlineLevel="0" collapsed="false">
      <c r="AM1138" s="74" t="n">
        <v>7882</v>
      </c>
      <c r="AN1138" s="75" t="s">
        <v>1179</v>
      </c>
      <c r="AO1138" s="2" t="n">
        <v>1000</v>
      </c>
    </row>
    <row r="1139" customFormat="false" ht="13.5" hidden="false" customHeight="false" outlineLevel="0" collapsed="false">
      <c r="AM1139" s="74" t="n">
        <v>7885</v>
      </c>
      <c r="AN1139" s="75" t="s">
        <v>1180</v>
      </c>
      <c r="AO1139" s="2" t="n">
        <v>100</v>
      </c>
    </row>
    <row r="1140" customFormat="false" ht="13.5" hidden="false" customHeight="false" outlineLevel="0" collapsed="false">
      <c r="AM1140" s="74" t="n">
        <v>7893</v>
      </c>
      <c r="AN1140" s="75" t="s">
        <v>1181</v>
      </c>
      <c r="AO1140" s="2" t="n">
        <v>100</v>
      </c>
    </row>
    <row r="1141" customFormat="false" ht="13.5" hidden="false" customHeight="false" outlineLevel="0" collapsed="false">
      <c r="AM1141" s="74" t="n">
        <v>7897</v>
      </c>
      <c r="AN1141" s="75" t="s">
        <v>1182</v>
      </c>
      <c r="AO1141" s="2" t="n">
        <v>100</v>
      </c>
    </row>
    <row r="1142" customFormat="false" ht="13.5" hidden="false" customHeight="false" outlineLevel="0" collapsed="false">
      <c r="AM1142" s="74" t="n">
        <v>7898</v>
      </c>
      <c r="AN1142" s="75" t="s">
        <v>1183</v>
      </c>
      <c r="AO1142" s="2" t="n">
        <v>1000</v>
      </c>
    </row>
    <row r="1143" customFormat="false" ht="13.5" hidden="false" customHeight="false" outlineLevel="0" collapsed="false">
      <c r="AM1143" s="74" t="n">
        <v>7905</v>
      </c>
      <c r="AN1143" s="75" t="s">
        <v>1184</v>
      </c>
      <c r="AO1143" s="2" t="n">
        <v>1000</v>
      </c>
    </row>
    <row r="1144" customFormat="false" ht="13.5" hidden="false" customHeight="false" outlineLevel="0" collapsed="false">
      <c r="AM1144" s="74" t="n">
        <v>7908</v>
      </c>
      <c r="AN1144" s="1" t="s">
        <v>1185</v>
      </c>
      <c r="AO1144" s="2" t="n">
        <v>100</v>
      </c>
    </row>
    <row r="1145" customFormat="false" ht="13.5" hidden="false" customHeight="false" outlineLevel="0" collapsed="false">
      <c r="AM1145" s="74" t="n">
        <v>7909</v>
      </c>
      <c r="AN1145" s="75" t="s">
        <v>1186</v>
      </c>
      <c r="AO1145" s="2" t="n">
        <v>1000</v>
      </c>
    </row>
    <row r="1146" customFormat="false" ht="13.5" hidden="false" customHeight="false" outlineLevel="0" collapsed="false">
      <c r="AM1146" s="74" t="n">
        <v>7911</v>
      </c>
      <c r="AN1146" s="75" t="s">
        <v>1187</v>
      </c>
      <c r="AO1146" s="2" t="n">
        <v>1000</v>
      </c>
    </row>
    <row r="1147" customFormat="false" ht="13.5" hidden="false" customHeight="false" outlineLevel="0" collapsed="false">
      <c r="AM1147" s="74" t="n">
        <v>7912</v>
      </c>
      <c r="AN1147" s="75" t="s">
        <v>1188</v>
      </c>
      <c r="AO1147" s="2" t="n">
        <v>1000</v>
      </c>
    </row>
    <row r="1148" customFormat="false" ht="13.5" hidden="false" customHeight="false" outlineLevel="0" collapsed="false">
      <c r="AM1148" s="74" t="n">
        <v>7913</v>
      </c>
      <c r="AN1148" s="75" t="s">
        <v>1189</v>
      </c>
      <c r="AO1148" s="2" t="n">
        <v>1000</v>
      </c>
    </row>
    <row r="1149" customFormat="false" ht="13.5" hidden="false" customHeight="false" outlineLevel="0" collapsed="false">
      <c r="AM1149" s="74" t="n">
        <v>7914</v>
      </c>
      <c r="AN1149" s="75" t="s">
        <v>1190</v>
      </c>
      <c r="AO1149" s="2" t="n">
        <v>1000</v>
      </c>
    </row>
    <row r="1150" customFormat="false" ht="13.5" hidden="false" customHeight="false" outlineLevel="0" collapsed="false">
      <c r="AM1150" s="74" t="n">
        <v>7915</v>
      </c>
      <c r="AN1150" s="75" t="s">
        <v>1191</v>
      </c>
      <c r="AO1150" s="2" t="n">
        <v>100</v>
      </c>
    </row>
    <row r="1151" customFormat="false" ht="13.5" hidden="false" customHeight="false" outlineLevel="0" collapsed="false">
      <c r="AM1151" s="74" t="n">
        <v>7916</v>
      </c>
      <c r="AN1151" s="75" t="s">
        <v>1192</v>
      </c>
      <c r="AO1151" s="2" t="n">
        <v>1000</v>
      </c>
    </row>
    <row r="1152" customFormat="false" ht="13.5" hidden="false" customHeight="false" outlineLevel="0" collapsed="false">
      <c r="AM1152" s="74" t="n">
        <v>7917</v>
      </c>
      <c r="AN1152" s="75" t="s">
        <v>1193</v>
      </c>
      <c r="AO1152" s="2" t="n">
        <v>100</v>
      </c>
    </row>
    <row r="1153" customFormat="false" ht="13.5" hidden="false" customHeight="false" outlineLevel="0" collapsed="false">
      <c r="AM1153" s="74" t="n">
        <v>7921</v>
      </c>
      <c r="AN1153" s="75" t="s">
        <v>1194</v>
      </c>
      <c r="AO1153" s="2" t="n">
        <v>100</v>
      </c>
    </row>
    <row r="1154" customFormat="false" ht="13.5" hidden="false" customHeight="false" outlineLevel="0" collapsed="false">
      <c r="AM1154" s="74" t="n">
        <v>7925</v>
      </c>
      <c r="AN1154" s="75" t="s">
        <v>1195</v>
      </c>
      <c r="AO1154" s="2" t="n">
        <v>100</v>
      </c>
    </row>
    <row r="1155" customFormat="false" ht="13.5" hidden="false" customHeight="false" outlineLevel="0" collapsed="false">
      <c r="AM1155" s="74" t="n">
        <v>7935</v>
      </c>
      <c r="AN1155" s="75" t="s">
        <v>1196</v>
      </c>
      <c r="AO1155" s="2" t="n">
        <v>500</v>
      </c>
    </row>
    <row r="1156" customFormat="false" ht="13.5" hidden="false" customHeight="false" outlineLevel="0" collapsed="false">
      <c r="AM1156" s="74" t="n">
        <v>7936</v>
      </c>
      <c r="AN1156" s="75" t="s">
        <v>1197</v>
      </c>
      <c r="AO1156" s="2" t="n">
        <v>1000</v>
      </c>
    </row>
    <row r="1157" customFormat="false" ht="13.5" hidden="false" customHeight="false" outlineLevel="0" collapsed="false">
      <c r="AM1157" s="74" t="n">
        <v>7937</v>
      </c>
      <c r="AN1157" s="75" t="s">
        <v>1198</v>
      </c>
      <c r="AO1157" s="2" t="n">
        <v>100</v>
      </c>
    </row>
    <row r="1158" customFormat="false" ht="13.5" hidden="false" customHeight="false" outlineLevel="0" collapsed="false">
      <c r="AM1158" s="74" t="n">
        <v>7942</v>
      </c>
      <c r="AN1158" s="75" t="s">
        <v>1199</v>
      </c>
      <c r="AO1158" s="2" t="n">
        <v>100</v>
      </c>
    </row>
    <row r="1159" customFormat="false" ht="13.5" hidden="false" customHeight="false" outlineLevel="0" collapsed="false">
      <c r="AM1159" s="74" t="n">
        <v>7943</v>
      </c>
      <c r="AN1159" s="75" t="s">
        <v>1200</v>
      </c>
      <c r="AO1159" s="2" t="n">
        <v>100</v>
      </c>
    </row>
    <row r="1160" customFormat="false" ht="13.5" hidden="false" customHeight="false" outlineLevel="0" collapsed="false">
      <c r="AM1160" s="74" t="n">
        <v>7944</v>
      </c>
      <c r="AN1160" s="75" t="s">
        <v>1201</v>
      </c>
      <c r="AO1160" s="2" t="n">
        <v>100</v>
      </c>
    </row>
    <row r="1161" customFormat="false" ht="13.5" hidden="false" customHeight="false" outlineLevel="0" collapsed="false">
      <c r="AM1161" s="74" t="n">
        <v>7947</v>
      </c>
      <c r="AN1161" s="75" t="s">
        <v>1202</v>
      </c>
      <c r="AO1161" s="2" t="n">
        <v>100</v>
      </c>
    </row>
    <row r="1162" customFormat="false" ht="13.5" hidden="false" customHeight="false" outlineLevel="0" collapsed="false">
      <c r="AM1162" s="74" t="n">
        <v>7949</v>
      </c>
      <c r="AN1162" s="75" t="s">
        <v>1203</v>
      </c>
      <c r="AO1162" s="2" t="n">
        <v>100</v>
      </c>
    </row>
    <row r="1163" customFormat="false" ht="13.5" hidden="false" customHeight="false" outlineLevel="0" collapsed="false">
      <c r="AM1163" s="74" t="n">
        <v>7951</v>
      </c>
      <c r="AN1163" s="75" t="s">
        <v>1204</v>
      </c>
      <c r="AO1163" s="2" t="n">
        <v>100</v>
      </c>
    </row>
    <row r="1164" customFormat="false" ht="13.5" hidden="false" customHeight="false" outlineLevel="0" collapsed="false">
      <c r="AM1164" s="74" t="n">
        <v>7952</v>
      </c>
      <c r="AN1164" s="75" t="s">
        <v>1205</v>
      </c>
      <c r="AO1164" s="2" t="n">
        <v>1000</v>
      </c>
    </row>
    <row r="1165" customFormat="false" ht="13.5" hidden="false" customHeight="false" outlineLevel="0" collapsed="false">
      <c r="AM1165" s="74" t="n">
        <v>7955</v>
      </c>
      <c r="AN1165" s="75" t="s">
        <v>1206</v>
      </c>
      <c r="AO1165" s="2" t="n">
        <v>100</v>
      </c>
    </row>
    <row r="1166" customFormat="false" ht="13.5" hidden="false" customHeight="false" outlineLevel="0" collapsed="false">
      <c r="AM1166" s="74" t="n">
        <v>7956</v>
      </c>
      <c r="AN1166" s="75" t="s">
        <v>1207</v>
      </c>
      <c r="AO1166" s="2" t="n">
        <v>100</v>
      </c>
    </row>
    <row r="1167" customFormat="false" ht="13.5" hidden="false" customHeight="false" outlineLevel="0" collapsed="false">
      <c r="AM1167" s="74" t="n">
        <v>7958</v>
      </c>
      <c r="AN1167" s="75" t="s">
        <v>1208</v>
      </c>
      <c r="AO1167" s="2" t="n">
        <v>100</v>
      </c>
    </row>
    <row r="1168" customFormat="false" ht="13.5" hidden="false" customHeight="false" outlineLevel="0" collapsed="false">
      <c r="AM1168" s="74" t="n">
        <v>7960</v>
      </c>
      <c r="AN1168" s="75" t="s">
        <v>1209</v>
      </c>
      <c r="AO1168" s="2" t="n">
        <v>100</v>
      </c>
    </row>
    <row r="1169" customFormat="false" ht="13.5" hidden="false" customHeight="false" outlineLevel="0" collapsed="false">
      <c r="AM1169" s="74" t="n">
        <v>7961</v>
      </c>
      <c r="AN1169" s="75" t="s">
        <v>1210</v>
      </c>
      <c r="AO1169" s="2" t="n">
        <v>1000</v>
      </c>
    </row>
    <row r="1170" customFormat="false" ht="13.5" hidden="false" customHeight="false" outlineLevel="0" collapsed="false">
      <c r="AM1170" s="74" t="n">
        <v>7962</v>
      </c>
      <c r="AN1170" s="75" t="s">
        <v>1211</v>
      </c>
      <c r="AO1170" s="2" t="n">
        <v>100</v>
      </c>
    </row>
    <row r="1171" customFormat="false" ht="13.5" hidden="false" customHeight="false" outlineLevel="0" collapsed="false">
      <c r="AM1171" s="74" t="n">
        <v>7966</v>
      </c>
      <c r="AN1171" s="75" t="s">
        <v>1212</v>
      </c>
      <c r="AO1171" s="2" t="n">
        <v>100</v>
      </c>
    </row>
    <row r="1172" customFormat="false" ht="13.5" hidden="false" customHeight="false" outlineLevel="0" collapsed="false">
      <c r="AM1172" s="74" t="n">
        <v>7968</v>
      </c>
      <c r="AN1172" s="75" t="s">
        <v>1213</v>
      </c>
      <c r="AO1172" s="2" t="n">
        <v>1000</v>
      </c>
    </row>
    <row r="1173" customFormat="false" ht="13.5" hidden="false" customHeight="false" outlineLevel="0" collapsed="false">
      <c r="AM1173" s="74" t="n">
        <v>7970</v>
      </c>
      <c r="AN1173" s="75" t="s">
        <v>1214</v>
      </c>
      <c r="AO1173" s="2" t="n">
        <v>100</v>
      </c>
    </row>
    <row r="1174" customFormat="false" ht="13.5" hidden="false" customHeight="false" outlineLevel="0" collapsed="false">
      <c r="AM1174" s="74" t="n">
        <v>7971</v>
      </c>
      <c r="AN1174" s="75" t="s">
        <v>1215</v>
      </c>
      <c r="AO1174" s="2" t="n">
        <v>1000</v>
      </c>
    </row>
    <row r="1175" customFormat="false" ht="13.5" hidden="false" customHeight="false" outlineLevel="0" collapsed="false">
      <c r="AM1175" s="74" t="n">
        <v>7972</v>
      </c>
      <c r="AN1175" s="75" t="s">
        <v>1216</v>
      </c>
      <c r="AO1175" s="2" t="n">
        <v>100</v>
      </c>
    </row>
    <row r="1176" customFormat="false" ht="13.5" hidden="false" customHeight="false" outlineLevel="0" collapsed="false">
      <c r="AM1176" s="74" t="n">
        <v>7974</v>
      </c>
      <c r="AN1176" s="75" t="s">
        <v>1217</v>
      </c>
      <c r="AO1176" s="2" t="n">
        <v>100</v>
      </c>
    </row>
    <row r="1177" customFormat="false" ht="13.5" hidden="false" customHeight="false" outlineLevel="0" collapsed="false">
      <c r="AM1177" s="74" t="n">
        <v>7976</v>
      </c>
      <c r="AN1177" s="75" t="s">
        <v>1218</v>
      </c>
      <c r="AO1177" s="2" t="n">
        <v>100</v>
      </c>
    </row>
    <row r="1178" customFormat="false" ht="13.5" hidden="false" customHeight="false" outlineLevel="0" collapsed="false">
      <c r="AM1178" s="74" t="n">
        <v>7981</v>
      </c>
      <c r="AN1178" s="75" t="s">
        <v>1219</v>
      </c>
      <c r="AO1178" s="2" t="n">
        <v>1000</v>
      </c>
    </row>
    <row r="1179" customFormat="false" ht="13.5" hidden="false" customHeight="false" outlineLevel="0" collapsed="false">
      <c r="AM1179" s="74" t="n">
        <v>7984</v>
      </c>
      <c r="AN1179" s="75" t="s">
        <v>1220</v>
      </c>
      <c r="AO1179" s="2" t="n">
        <v>100</v>
      </c>
    </row>
    <row r="1180" customFormat="false" ht="13.5" hidden="false" customHeight="false" outlineLevel="0" collapsed="false">
      <c r="AM1180" s="74" t="n">
        <v>7987</v>
      </c>
      <c r="AN1180" s="75" t="s">
        <v>1221</v>
      </c>
      <c r="AO1180" s="2" t="n">
        <v>1000</v>
      </c>
    </row>
    <row r="1181" customFormat="false" ht="13.5" hidden="false" customHeight="false" outlineLevel="0" collapsed="false">
      <c r="AM1181" s="74" t="n">
        <v>7988</v>
      </c>
      <c r="AN1181" s="75" t="s">
        <v>1222</v>
      </c>
      <c r="AO1181" s="2" t="n">
        <v>100</v>
      </c>
    </row>
    <row r="1182" customFormat="false" ht="13.5" hidden="false" customHeight="false" outlineLevel="0" collapsed="false">
      <c r="AM1182" s="74" t="n">
        <v>7990</v>
      </c>
      <c r="AN1182" s="75" t="s">
        <v>1223</v>
      </c>
      <c r="AO1182" s="2" t="n">
        <v>1000</v>
      </c>
    </row>
    <row r="1183" customFormat="false" ht="13.5" hidden="false" customHeight="false" outlineLevel="0" collapsed="false">
      <c r="AM1183" s="74" t="n">
        <v>7993</v>
      </c>
      <c r="AN1183" s="75" t="s">
        <v>1224</v>
      </c>
      <c r="AO1183" s="2" t="n">
        <v>1000</v>
      </c>
    </row>
    <row r="1184" customFormat="false" ht="13.5" hidden="false" customHeight="false" outlineLevel="0" collapsed="false">
      <c r="AM1184" s="74" t="n">
        <v>7994</v>
      </c>
      <c r="AN1184" s="75" t="s">
        <v>1225</v>
      </c>
      <c r="AO1184" s="2" t="n">
        <v>1000</v>
      </c>
    </row>
    <row r="1185" customFormat="false" ht="13.5" hidden="false" customHeight="false" outlineLevel="0" collapsed="false">
      <c r="AM1185" s="74" t="n">
        <v>7995</v>
      </c>
      <c r="AN1185" s="75" t="s">
        <v>1226</v>
      </c>
      <c r="AO1185" s="2" t="n">
        <v>1000</v>
      </c>
    </row>
    <row r="1186" customFormat="false" ht="13.5" hidden="false" customHeight="false" outlineLevel="0" collapsed="false">
      <c r="AM1186" s="74" t="n">
        <v>7999</v>
      </c>
      <c r="AN1186" s="1" t="s">
        <v>1227</v>
      </c>
      <c r="AO1186" s="2" t="n">
        <v>1000</v>
      </c>
    </row>
    <row r="1187" customFormat="false" ht="13.5" hidden="false" customHeight="false" outlineLevel="0" collapsed="false">
      <c r="AM1187" s="74" t="n">
        <v>8001</v>
      </c>
      <c r="AN1187" s="75" t="s">
        <v>1228</v>
      </c>
      <c r="AO1187" s="2" t="n">
        <v>1000</v>
      </c>
    </row>
    <row r="1188" customFormat="false" ht="13.5" hidden="false" customHeight="false" outlineLevel="0" collapsed="false">
      <c r="AM1188" s="74" t="n">
        <v>8002</v>
      </c>
      <c r="AN1188" s="75" t="s">
        <v>1229</v>
      </c>
      <c r="AO1188" s="2" t="n">
        <v>1000</v>
      </c>
    </row>
    <row r="1189" customFormat="false" ht="13.5" hidden="false" customHeight="false" outlineLevel="0" collapsed="false">
      <c r="AM1189" s="74" t="n">
        <v>8005</v>
      </c>
      <c r="AN1189" s="75" t="s">
        <v>1230</v>
      </c>
      <c r="AO1189" s="2" t="n">
        <v>100</v>
      </c>
    </row>
    <row r="1190" customFormat="false" ht="13.5" hidden="false" customHeight="false" outlineLevel="0" collapsed="false">
      <c r="AM1190" s="74" t="n">
        <v>8007</v>
      </c>
      <c r="AN1190" s="75" t="s">
        <v>1231</v>
      </c>
      <c r="AO1190" s="2" t="n">
        <v>1000</v>
      </c>
    </row>
    <row r="1191" customFormat="false" ht="13.5" hidden="false" customHeight="false" outlineLevel="0" collapsed="false">
      <c r="AM1191" s="74" t="n">
        <v>8008</v>
      </c>
      <c r="AN1191" s="1" t="s">
        <v>1232</v>
      </c>
      <c r="AO1191" s="2" t="n">
        <v>100</v>
      </c>
    </row>
    <row r="1192" customFormat="false" ht="13.5" hidden="false" customHeight="false" outlineLevel="0" collapsed="false">
      <c r="AM1192" s="74" t="n">
        <v>8011</v>
      </c>
      <c r="AN1192" s="75" t="s">
        <v>1233</v>
      </c>
      <c r="AO1192" s="2" t="n">
        <v>1000</v>
      </c>
    </row>
    <row r="1193" customFormat="false" ht="13.5" hidden="false" customHeight="false" outlineLevel="0" collapsed="false">
      <c r="AM1193" s="74" t="n">
        <v>8012</v>
      </c>
      <c r="AN1193" s="75" t="s">
        <v>1234</v>
      </c>
      <c r="AO1193" s="2" t="n">
        <v>1000</v>
      </c>
    </row>
    <row r="1194" customFormat="false" ht="13.5" hidden="false" customHeight="false" outlineLevel="0" collapsed="false">
      <c r="AM1194" s="74" t="n">
        <v>8013</v>
      </c>
      <c r="AN1194" s="75" t="s">
        <v>1235</v>
      </c>
      <c r="AO1194" s="2" t="n">
        <v>1000</v>
      </c>
    </row>
    <row r="1195" customFormat="false" ht="13.5" hidden="false" customHeight="false" outlineLevel="0" collapsed="false">
      <c r="AM1195" s="74" t="n">
        <v>8014</v>
      </c>
      <c r="AN1195" s="75" t="s">
        <v>1236</v>
      </c>
      <c r="AO1195" s="2" t="n">
        <v>1000</v>
      </c>
    </row>
    <row r="1196" customFormat="false" ht="13.5" hidden="false" customHeight="false" outlineLevel="0" collapsed="false">
      <c r="AM1196" s="74" t="n">
        <v>8015</v>
      </c>
      <c r="AN1196" s="75" t="s">
        <v>1237</v>
      </c>
      <c r="AO1196" s="2" t="n">
        <v>100</v>
      </c>
    </row>
    <row r="1197" customFormat="false" ht="13.5" hidden="false" customHeight="false" outlineLevel="0" collapsed="false">
      <c r="AM1197" s="74" t="n">
        <v>8016</v>
      </c>
      <c r="AN1197" s="75" t="s">
        <v>1238</v>
      </c>
      <c r="AO1197" s="2" t="n">
        <v>1000</v>
      </c>
    </row>
    <row r="1198" customFormat="false" ht="13.5" hidden="false" customHeight="false" outlineLevel="0" collapsed="false">
      <c r="AM1198" s="74" t="n">
        <v>8018</v>
      </c>
      <c r="AN1198" s="75" t="s">
        <v>1239</v>
      </c>
      <c r="AO1198" s="2" t="n">
        <v>100</v>
      </c>
    </row>
    <row r="1199" customFormat="false" ht="13.5" hidden="false" customHeight="false" outlineLevel="0" collapsed="false">
      <c r="AM1199" s="74" t="n">
        <v>8019</v>
      </c>
      <c r="AN1199" s="75" t="s">
        <v>1240</v>
      </c>
      <c r="AO1199" s="2" t="n">
        <v>500</v>
      </c>
    </row>
    <row r="1200" customFormat="false" ht="13.5" hidden="false" customHeight="false" outlineLevel="0" collapsed="false">
      <c r="AM1200" s="74" t="n">
        <v>8020</v>
      </c>
      <c r="AN1200" s="75" t="s">
        <v>1241</v>
      </c>
      <c r="AO1200" s="2" t="n">
        <v>1000</v>
      </c>
    </row>
    <row r="1201" customFormat="false" ht="13.5" hidden="false" customHeight="false" outlineLevel="0" collapsed="false">
      <c r="AM1201" s="74" t="n">
        <v>8022</v>
      </c>
      <c r="AN1201" s="75" t="s">
        <v>1242</v>
      </c>
      <c r="AO1201" s="2" t="n">
        <v>1000</v>
      </c>
    </row>
    <row r="1202" customFormat="false" ht="13.5" hidden="false" customHeight="false" outlineLevel="0" collapsed="false">
      <c r="AM1202" s="74" t="n">
        <v>8024</v>
      </c>
      <c r="AN1202" s="75" t="s">
        <v>1243</v>
      </c>
      <c r="AO1202" s="2" t="n">
        <v>1000</v>
      </c>
    </row>
    <row r="1203" customFormat="false" ht="13.5" hidden="false" customHeight="false" outlineLevel="0" collapsed="false">
      <c r="AM1203" s="74" t="n">
        <v>8025</v>
      </c>
      <c r="AN1203" s="75" t="s">
        <v>1244</v>
      </c>
      <c r="AO1203" s="2" t="n">
        <v>1000</v>
      </c>
    </row>
    <row r="1204" customFormat="false" ht="13.5" hidden="false" customHeight="false" outlineLevel="0" collapsed="false">
      <c r="AM1204" s="74" t="n">
        <v>8028</v>
      </c>
      <c r="AN1204" s="75" t="s">
        <v>1245</v>
      </c>
      <c r="AO1204" s="2" t="n">
        <v>100</v>
      </c>
    </row>
    <row r="1205" customFormat="false" ht="13.5" hidden="false" customHeight="false" outlineLevel="0" collapsed="false">
      <c r="AM1205" s="74" t="n">
        <v>8029</v>
      </c>
      <c r="AN1205" s="75" t="s">
        <v>1246</v>
      </c>
      <c r="AO1205" s="2" t="n">
        <v>1000</v>
      </c>
    </row>
    <row r="1206" customFormat="false" ht="13.5" hidden="false" customHeight="false" outlineLevel="0" collapsed="false">
      <c r="AM1206" s="74" t="n">
        <v>8031</v>
      </c>
      <c r="AN1206" s="75" t="s">
        <v>1247</v>
      </c>
      <c r="AO1206" s="2" t="n">
        <v>1000</v>
      </c>
    </row>
    <row r="1207" customFormat="false" ht="13.5" hidden="false" customHeight="false" outlineLevel="0" collapsed="false">
      <c r="AM1207" s="74" t="n">
        <v>8032</v>
      </c>
      <c r="AN1207" s="75" t="s">
        <v>1248</v>
      </c>
      <c r="AO1207" s="2" t="n">
        <v>1000</v>
      </c>
    </row>
    <row r="1208" customFormat="false" ht="13.5" hidden="false" customHeight="false" outlineLevel="0" collapsed="false">
      <c r="AM1208" s="74" t="n">
        <v>8035</v>
      </c>
      <c r="AN1208" s="75" t="s">
        <v>1249</v>
      </c>
      <c r="AO1208" s="2" t="n">
        <v>100</v>
      </c>
    </row>
    <row r="1209" customFormat="false" ht="13.5" hidden="false" customHeight="false" outlineLevel="0" collapsed="false">
      <c r="AM1209" s="74" t="n">
        <v>8036</v>
      </c>
      <c r="AN1209" s="75" t="s">
        <v>1250</v>
      </c>
      <c r="AO1209" s="2" t="n">
        <v>100</v>
      </c>
    </row>
    <row r="1210" customFormat="false" ht="13.5" hidden="false" customHeight="false" outlineLevel="0" collapsed="false">
      <c r="AM1210" s="74" t="n">
        <v>8037</v>
      </c>
      <c r="AN1210" s="75" t="s">
        <v>1251</v>
      </c>
      <c r="AO1210" s="2" t="n">
        <v>1000</v>
      </c>
    </row>
    <row r="1211" customFormat="false" ht="13.5" hidden="false" customHeight="false" outlineLevel="0" collapsed="false">
      <c r="AM1211" s="74" t="n">
        <v>8038</v>
      </c>
      <c r="AN1211" s="75" t="s">
        <v>1252</v>
      </c>
      <c r="AO1211" s="2" t="n">
        <v>1000</v>
      </c>
    </row>
    <row r="1212" customFormat="false" ht="13.5" hidden="false" customHeight="false" outlineLevel="0" collapsed="false">
      <c r="AM1212" s="74" t="n">
        <v>8042</v>
      </c>
      <c r="AN1212" s="75" t="s">
        <v>1253</v>
      </c>
      <c r="AO1212" s="2" t="n">
        <v>1000</v>
      </c>
    </row>
    <row r="1213" customFormat="false" ht="13.5" hidden="false" customHeight="false" outlineLevel="0" collapsed="false">
      <c r="AM1213" s="74" t="n">
        <v>8043</v>
      </c>
      <c r="AN1213" s="75" t="s">
        <v>1254</v>
      </c>
      <c r="AO1213" s="2" t="n">
        <v>1000</v>
      </c>
    </row>
    <row r="1214" customFormat="false" ht="13.5" hidden="false" customHeight="false" outlineLevel="0" collapsed="false">
      <c r="AM1214" s="74" t="n">
        <v>8050</v>
      </c>
      <c r="AN1214" s="75" t="s">
        <v>1255</v>
      </c>
      <c r="AO1214" s="2" t="n">
        <v>1000</v>
      </c>
    </row>
    <row r="1215" customFormat="false" ht="13.5" hidden="false" customHeight="false" outlineLevel="0" collapsed="false">
      <c r="AM1215" s="74" t="n">
        <v>8051</v>
      </c>
      <c r="AN1215" s="75" t="s">
        <v>1256</v>
      </c>
      <c r="AO1215" s="2" t="n">
        <v>100</v>
      </c>
    </row>
    <row r="1216" customFormat="false" ht="13.5" hidden="false" customHeight="false" outlineLevel="0" collapsed="false">
      <c r="AM1216" s="74" t="n">
        <v>8052</v>
      </c>
      <c r="AN1216" s="75" t="s">
        <v>1257</v>
      </c>
      <c r="AO1216" s="2" t="n">
        <v>1000</v>
      </c>
    </row>
    <row r="1217" customFormat="false" ht="13.5" hidden="false" customHeight="false" outlineLevel="0" collapsed="false">
      <c r="AM1217" s="74" t="n">
        <v>8053</v>
      </c>
      <c r="AN1217" s="75" t="s">
        <v>1258</v>
      </c>
      <c r="AO1217" s="2" t="n">
        <v>100</v>
      </c>
    </row>
    <row r="1218" customFormat="false" ht="13.5" hidden="false" customHeight="false" outlineLevel="0" collapsed="false">
      <c r="AM1218" s="74" t="n">
        <v>8056</v>
      </c>
      <c r="AN1218" s="75" t="s">
        <v>1259</v>
      </c>
      <c r="AO1218" s="2" t="n">
        <v>100</v>
      </c>
    </row>
    <row r="1219" customFormat="false" ht="13.5" hidden="false" customHeight="false" outlineLevel="0" collapsed="false">
      <c r="AM1219" s="74" t="n">
        <v>8057</v>
      </c>
      <c r="AN1219" s="75" t="s">
        <v>1260</v>
      </c>
      <c r="AO1219" s="2" t="n">
        <v>1000</v>
      </c>
    </row>
    <row r="1220" customFormat="false" ht="13.5" hidden="false" customHeight="false" outlineLevel="0" collapsed="false">
      <c r="AM1220" s="74" t="n">
        <v>8058</v>
      </c>
      <c r="AN1220" s="75" t="s">
        <v>1261</v>
      </c>
      <c r="AO1220" s="2" t="n">
        <v>100</v>
      </c>
    </row>
    <row r="1221" customFormat="false" ht="13.5" hidden="false" customHeight="false" outlineLevel="0" collapsed="false">
      <c r="AM1221" s="74" t="n">
        <v>8059</v>
      </c>
      <c r="AN1221" s="75" t="s">
        <v>1262</v>
      </c>
      <c r="AO1221" s="2" t="n">
        <v>1000</v>
      </c>
    </row>
    <row r="1222" customFormat="false" ht="13.5" hidden="false" customHeight="false" outlineLevel="0" collapsed="false">
      <c r="AM1222" s="74" t="n">
        <v>8060</v>
      </c>
      <c r="AN1222" s="75" t="s">
        <v>1263</v>
      </c>
      <c r="AO1222" s="2" t="n">
        <v>100</v>
      </c>
    </row>
    <row r="1223" customFormat="false" ht="13.5" hidden="false" customHeight="false" outlineLevel="0" collapsed="false">
      <c r="AM1223" s="74" t="n">
        <v>8061</v>
      </c>
      <c r="AN1223" s="75" t="s">
        <v>1264</v>
      </c>
      <c r="AO1223" s="2" t="n">
        <v>1000</v>
      </c>
    </row>
    <row r="1224" customFormat="false" ht="13.5" hidden="false" customHeight="false" outlineLevel="0" collapsed="false">
      <c r="AM1224" s="74" t="n">
        <v>8064</v>
      </c>
      <c r="AN1224" s="75" t="s">
        <v>1265</v>
      </c>
      <c r="AO1224" s="2" t="n">
        <v>500</v>
      </c>
    </row>
    <row r="1225" customFormat="false" ht="13.5" hidden="false" customHeight="false" outlineLevel="0" collapsed="false">
      <c r="AM1225" s="74" t="n">
        <v>8065</v>
      </c>
      <c r="AN1225" s="75" t="s">
        <v>1266</v>
      </c>
      <c r="AO1225" s="2" t="n">
        <v>100</v>
      </c>
    </row>
    <row r="1226" customFormat="false" ht="13.5" hidden="false" customHeight="false" outlineLevel="0" collapsed="false">
      <c r="AM1226" s="74" t="n">
        <v>8068</v>
      </c>
      <c r="AN1226" s="75" t="s">
        <v>1267</v>
      </c>
      <c r="AO1226" s="2" t="n">
        <v>100</v>
      </c>
    </row>
    <row r="1227" customFormat="false" ht="13.5" hidden="false" customHeight="false" outlineLevel="0" collapsed="false">
      <c r="AM1227" s="74" t="n">
        <v>8070</v>
      </c>
      <c r="AN1227" s="75" t="s">
        <v>1268</v>
      </c>
      <c r="AO1227" s="2" t="n">
        <v>500</v>
      </c>
    </row>
    <row r="1228" customFormat="false" ht="13.5" hidden="false" customHeight="false" outlineLevel="0" collapsed="false">
      <c r="AM1228" s="74" t="n">
        <v>8074</v>
      </c>
      <c r="AN1228" s="75" t="s">
        <v>1269</v>
      </c>
      <c r="AO1228" s="2" t="n">
        <v>1000</v>
      </c>
    </row>
    <row r="1229" customFormat="false" ht="13.5" hidden="false" customHeight="false" outlineLevel="0" collapsed="false">
      <c r="AM1229" s="74" t="n">
        <v>8075</v>
      </c>
      <c r="AN1229" s="75" t="s">
        <v>1270</v>
      </c>
      <c r="AO1229" s="2" t="n">
        <v>1000</v>
      </c>
    </row>
    <row r="1230" customFormat="false" ht="13.5" hidden="false" customHeight="false" outlineLevel="0" collapsed="false">
      <c r="AM1230" s="74" t="n">
        <v>8078</v>
      </c>
      <c r="AN1230" s="75" t="s">
        <v>1271</v>
      </c>
      <c r="AO1230" s="2" t="n">
        <v>1000</v>
      </c>
    </row>
    <row r="1231" customFormat="false" ht="13.5" hidden="false" customHeight="false" outlineLevel="0" collapsed="false">
      <c r="AM1231" s="74" t="n">
        <v>8081</v>
      </c>
      <c r="AN1231" s="75" t="s">
        <v>1272</v>
      </c>
      <c r="AO1231" s="2" t="n">
        <v>1000</v>
      </c>
    </row>
    <row r="1232" customFormat="false" ht="13.5" hidden="false" customHeight="false" outlineLevel="0" collapsed="false">
      <c r="AM1232" s="74" t="n">
        <v>8084</v>
      </c>
      <c r="AN1232" s="75" t="s">
        <v>1273</v>
      </c>
      <c r="AO1232" s="2" t="n">
        <v>1000</v>
      </c>
    </row>
    <row r="1233" customFormat="false" ht="13.5" hidden="false" customHeight="false" outlineLevel="0" collapsed="false">
      <c r="AM1233" s="74" t="n">
        <v>8086</v>
      </c>
      <c r="AN1233" s="75" t="s">
        <v>1274</v>
      </c>
      <c r="AO1233" s="2" t="n">
        <v>1000</v>
      </c>
    </row>
    <row r="1234" customFormat="false" ht="13.5" hidden="false" customHeight="false" outlineLevel="0" collapsed="false">
      <c r="AM1234" s="74" t="n">
        <v>8087</v>
      </c>
      <c r="AN1234" s="75" t="s">
        <v>1275</v>
      </c>
      <c r="AO1234" s="2" t="n">
        <v>100</v>
      </c>
    </row>
    <row r="1235" customFormat="false" ht="13.5" hidden="false" customHeight="false" outlineLevel="0" collapsed="false">
      <c r="AM1235" s="74" t="n">
        <v>8088</v>
      </c>
      <c r="AN1235" s="75" t="s">
        <v>1276</v>
      </c>
      <c r="AO1235" s="2" t="n">
        <v>1000</v>
      </c>
    </row>
    <row r="1236" customFormat="false" ht="13.5" hidden="false" customHeight="false" outlineLevel="0" collapsed="false">
      <c r="AM1236" s="74" t="n">
        <v>8089</v>
      </c>
      <c r="AN1236" s="75" t="s">
        <v>1277</v>
      </c>
      <c r="AO1236" s="2" t="n">
        <v>1000</v>
      </c>
    </row>
    <row r="1237" customFormat="false" ht="13.5" hidden="false" customHeight="false" outlineLevel="0" collapsed="false">
      <c r="AM1237" s="74" t="n">
        <v>8090</v>
      </c>
      <c r="AN1237" s="75" t="s">
        <v>1278</v>
      </c>
      <c r="AO1237" s="2" t="n">
        <v>1000</v>
      </c>
    </row>
    <row r="1238" customFormat="false" ht="13.5" hidden="false" customHeight="false" outlineLevel="0" collapsed="false">
      <c r="AM1238" s="74" t="n">
        <v>8091</v>
      </c>
      <c r="AN1238" s="75" t="s">
        <v>1279</v>
      </c>
      <c r="AO1238" s="2" t="n">
        <v>1000</v>
      </c>
    </row>
    <row r="1239" customFormat="false" ht="13.5" hidden="false" customHeight="false" outlineLevel="0" collapsed="false">
      <c r="AM1239" s="74" t="n">
        <v>8092</v>
      </c>
      <c r="AN1239" s="75" t="s">
        <v>1280</v>
      </c>
      <c r="AO1239" s="2" t="n">
        <v>100</v>
      </c>
    </row>
    <row r="1240" customFormat="false" ht="13.5" hidden="false" customHeight="false" outlineLevel="0" collapsed="false">
      <c r="AM1240" s="74" t="n">
        <v>8093</v>
      </c>
      <c r="AN1240" s="75" t="s">
        <v>1281</v>
      </c>
      <c r="AO1240" s="2" t="n">
        <v>1000</v>
      </c>
    </row>
    <row r="1241" customFormat="false" ht="13.5" hidden="false" customHeight="false" outlineLevel="0" collapsed="false">
      <c r="AM1241" s="74" t="n">
        <v>8095</v>
      </c>
      <c r="AN1241" s="75" t="s">
        <v>1282</v>
      </c>
      <c r="AO1241" s="2" t="n">
        <v>1000</v>
      </c>
    </row>
    <row r="1242" customFormat="false" ht="13.5" hidden="false" customHeight="false" outlineLevel="0" collapsed="false">
      <c r="AM1242" s="74" t="n">
        <v>8096</v>
      </c>
      <c r="AN1242" s="75" t="s">
        <v>1283</v>
      </c>
      <c r="AO1242" s="2" t="n">
        <v>100</v>
      </c>
    </row>
    <row r="1243" customFormat="false" ht="13.5" hidden="false" customHeight="false" outlineLevel="0" collapsed="false">
      <c r="AM1243" s="74" t="n">
        <v>8097</v>
      </c>
      <c r="AN1243" s="75" t="s">
        <v>1284</v>
      </c>
      <c r="AO1243" s="2" t="n">
        <v>1000</v>
      </c>
    </row>
    <row r="1244" customFormat="false" ht="13.5" hidden="false" customHeight="false" outlineLevel="0" collapsed="false">
      <c r="AM1244" s="74" t="n">
        <v>8098</v>
      </c>
      <c r="AN1244" s="75" t="s">
        <v>1285</v>
      </c>
      <c r="AO1244" s="2" t="n">
        <v>100</v>
      </c>
    </row>
    <row r="1245" customFormat="false" ht="13.5" hidden="false" customHeight="false" outlineLevel="0" collapsed="false">
      <c r="AM1245" s="74" t="n">
        <v>8101</v>
      </c>
      <c r="AN1245" s="1" t="s">
        <v>1286</v>
      </c>
      <c r="AO1245" s="2" t="n">
        <v>1000</v>
      </c>
    </row>
    <row r="1246" customFormat="false" ht="13.5" hidden="false" customHeight="false" outlineLevel="0" collapsed="false">
      <c r="AM1246" s="74" t="n">
        <v>8103</v>
      </c>
      <c r="AN1246" s="75" t="s">
        <v>1287</v>
      </c>
      <c r="AO1246" s="2" t="n">
        <v>100</v>
      </c>
    </row>
    <row r="1247" customFormat="false" ht="13.5" hidden="false" customHeight="false" outlineLevel="0" collapsed="false">
      <c r="AM1247" s="74" t="n">
        <v>8111</v>
      </c>
      <c r="AN1247" s="75" t="s">
        <v>1288</v>
      </c>
      <c r="AO1247" s="2" t="n">
        <v>1000</v>
      </c>
    </row>
    <row r="1248" customFormat="false" ht="13.5" hidden="false" customHeight="false" outlineLevel="0" collapsed="false">
      <c r="AM1248" s="74" t="n">
        <v>8112</v>
      </c>
      <c r="AN1248" s="75" t="s">
        <v>1289</v>
      </c>
      <c r="AO1248" s="2" t="n">
        <v>1000</v>
      </c>
    </row>
    <row r="1249" customFormat="false" ht="13.5" hidden="false" customHeight="false" outlineLevel="0" collapsed="false">
      <c r="AM1249" s="74" t="n">
        <v>8113</v>
      </c>
      <c r="AN1249" s="75" t="s">
        <v>1290</v>
      </c>
      <c r="AO1249" s="2" t="n">
        <v>100</v>
      </c>
    </row>
    <row r="1250" customFormat="false" ht="13.5" hidden="false" customHeight="false" outlineLevel="0" collapsed="false">
      <c r="AM1250" s="74" t="n">
        <v>8114</v>
      </c>
      <c r="AN1250" s="75" t="s">
        <v>1291</v>
      </c>
      <c r="AO1250" s="2" t="n">
        <v>1000</v>
      </c>
    </row>
    <row r="1251" customFormat="false" ht="13.5" hidden="false" customHeight="false" outlineLevel="0" collapsed="false">
      <c r="AM1251" s="74" t="n">
        <v>8129</v>
      </c>
      <c r="AN1251" s="75" t="s">
        <v>1292</v>
      </c>
      <c r="AO1251" s="2" t="n">
        <v>100</v>
      </c>
    </row>
    <row r="1252" customFormat="false" ht="13.5" hidden="false" customHeight="false" outlineLevel="0" collapsed="false">
      <c r="AM1252" s="74" t="n">
        <v>8130</v>
      </c>
      <c r="AN1252" s="75" t="s">
        <v>1293</v>
      </c>
      <c r="AO1252" s="2" t="n">
        <v>100</v>
      </c>
    </row>
    <row r="1253" customFormat="false" ht="13.5" hidden="false" customHeight="false" outlineLevel="0" collapsed="false">
      <c r="AM1253" s="74" t="n">
        <v>8131</v>
      </c>
      <c r="AN1253" s="75" t="s">
        <v>1294</v>
      </c>
      <c r="AO1253" s="2" t="n">
        <v>100</v>
      </c>
    </row>
    <row r="1254" customFormat="false" ht="13.5" hidden="false" customHeight="false" outlineLevel="0" collapsed="false">
      <c r="AM1254" s="74" t="n">
        <v>8132</v>
      </c>
      <c r="AN1254" s="75" t="s">
        <v>1295</v>
      </c>
      <c r="AO1254" s="2" t="n">
        <v>1000</v>
      </c>
    </row>
    <row r="1255" customFormat="false" ht="13.5" hidden="false" customHeight="false" outlineLevel="0" collapsed="false">
      <c r="AM1255" s="74" t="n">
        <v>8133</v>
      </c>
      <c r="AN1255" s="75" t="s">
        <v>1296</v>
      </c>
      <c r="AO1255" s="2" t="n">
        <v>100</v>
      </c>
    </row>
    <row r="1256" customFormat="false" ht="13.5" hidden="false" customHeight="false" outlineLevel="0" collapsed="false">
      <c r="AM1256" s="74" t="n">
        <v>8134</v>
      </c>
      <c r="AN1256" s="1" t="s">
        <v>1297</v>
      </c>
      <c r="AO1256" s="2" t="n">
        <v>1000</v>
      </c>
    </row>
    <row r="1257" customFormat="false" ht="13.5" hidden="false" customHeight="false" outlineLevel="0" collapsed="false">
      <c r="AM1257" s="74" t="n">
        <v>8136</v>
      </c>
      <c r="AN1257" s="75" t="s">
        <v>1298</v>
      </c>
      <c r="AO1257" s="2" t="n">
        <v>100</v>
      </c>
    </row>
    <row r="1258" customFormat="false" ht="13.5" hidden="false" customHeight="false" outlineLevel="0" collapsed="false">
      <c r="AM1258" s="74" t="n">
        <v>8137</v>
      </c>
      <c r="AN1258" s="75" t="s">
        <v>1299</v>
      </c>
      <c r="AO1258" s="2" t="n">
        <v>100</v>
      </c>
    </row>
    <row r="1259" customFormat="false" ht="13.5" hidden="false" customHeight="false" outlineLevel="0" collapsed="false">
      <c r="AM1259" s="74" t="n">
        <v>8140</v>
      </c>
      <c r="AN1259" s="75" t="s">
        <v>1300</v>
      </c>
      <c r="AO1259" s="2" t="n">
        <v>100</v>
      </c>
    </row>
    <row r="1260" customFormat="false" ht="13.5" hidden="false" customHeight="false" outlineLevel="0" collapsed="false">
      <c r="AM1260" s="74" t="n">
        <v>8141</v>
      </c>
      <c r="AN1260" s="75" t="s">
        <v>1301</v>
      </c>
      <c r="AO1260" s="2" t="n">
        <v>100</v>
      </c>
    </row>
    <row r="1261" customFormat="false" ht="13.5" hidden="false" customHeight="false" outlineLevel="0" collapsed="false">
      <c r="AM1261" s="74" t="n">
        <v>8142</v>
      </c>
      <c r="AN1261" s="75" t="s">
        <v>1302</v>
      </c>
      <c r="AO1261" s="2" t="n">
        <v>1000</v>
      </c>
    </row>
    <row r="1262" customFormat="false" ht="13.5" hidden="false" customHeight="false" outlineLevel="0" collapsed="false">
      <c r="AM1262" s="74" t="n">
        <v>8150</v>
      </c>
      <c r="AN1262" s="75" t="s">
        <v>1303</v>
      </c>
      <c r="AO1262" s="2" t="n">
        <v>100</v>
      </c>
    </row>
    <row r="1263" customFormat="false" ht="13.5" hidden="false" customHeight="false" outlineLevel="0" collapsed="false">
      <c r="AM1263" s="74" t="n">
        <v>8151</v>
      </c>
      <c r="AN1263" s="75" t="s">
        <v>1304</v>
      </c>
      <c r="AO1263" s="2" t="n">
        <v>100</v>
      </c>
    </row>
    <row r="1264" customFormat="false" ht="13.5" hidden="false" customHeight="false" outlineLevel="0" collapsed="false">
      <c r="AM1264" s="74" t="n">
        <v>8153</v>
      </c>
      <c r="AN1264" s="75" t="s">
        <v>1305</v>
      </c>
      <c r="AO1264" s="2" t="n">
        <v>100</v>
      </c>
    </row>
    <row r="1265" customFormat="false" ht="13.5" hidden="false" customHeight="false" outlineLevel="0" collapsed="false">
      <c r="AM1265" s="74" t="n">
        <v>8154</v>
      </c>
      <c r="AN1265" s="75" t="s">
        <v>1306</v>
      </c>
      <c r="AO1265" s="2" t="n">
        <v>100</v>
      </c>
    </row>
    <row r="1266" customFormat="false" ht="13.5" hidden="false" customHeight="false" outlineLevel="0" collapsed="false">
      <c r="AM1266" s="74" t="n">
        <v>8155</v>
      </c>
      <c r="AN1266" s="75" t="s">
        <v>1307</v>
      </c>
      <c r="AO1266" s="2" t="n">
        <v>100</v>
      </c>
    </row>
    <row r="1267" customFormat="false" ht="13.5" hidden="false" customHeight="false" outlineLevel="0" collapsed="false">
      <c r="AM1267" s="74" t="n">
        <v>8158</v>
      </c>
      <c r="AN1267" s="75" t="s">
        <v>1308</v>
      </c>
      <c r="AO1267" s="2" t="n">
        <v>1000</v>
      </c>
    </row>
    <row r="1268" customFormat="false" ht="13.5" hidden="false" customHeight="false" outlineLevel="0" collapsed="false">
      <c r="AM1268" s="74" t="n">
        <v>8159</v>
      </c>
      <c r="AN1268" s="75" t="s">
        <v>1309</v>
      </c>
      <c r="AO1268" s="2" t="n">
        <v>100</v>
      </c>
    </row>
    <row r="1269" customFormat="false" ht="13.5" hidden="false" customHeight="false" outlineLevel="0" collapsed="false">
      <c r="AM1269" s="74" t="n">
        <v>8160</v>
      </c>
      <c r="AN1269" s="75" t="s">
        <v>1310</v>
      </c>
      <c r="AO1269" s="2" t="n">
        <v>100</v>
      </c>
    </row>
    <row r="1270" customFormat="false" ht="13.5" hidden="false" customHeight="false" outlineLevel="0" collapsed="false">
      <c r="AM1270" s="74" t="n">
        <v>8164</v>
      </c>
      <c r="AN1270" s="75" t="s">
        <v>1311</v>
      </c>
      <c r="AO1270" s="2" t="n">
        <v>1000</v>
      </c>
    </row>
    <row r="1271" customFormat="false" ht="13.5" hidden="false" customHeight="false" outlineLevel="0" collapsed="false">
      <c r="AM1271" s="74" t="n">
        <v>8165</v>
      </c>
      <c r="AN1271" s="75" t="s">
        <v>1312</v>
      </c>
      <c r="AO1271" s="2" t="n">
        <v>100</v>
      </c>
    </row>
    <row r="1272" customFormat="false" ht="13.5" hidden="false" customHeight="false" outlineLevel="0" collapsed="false">
      <c r="AM1272" s="74" t="n">
        <v>8166</v>
      </c>
      <c r="AN1272" s="75" t="s">
        <v>1313</v>
      </c>
      <c r="AO1272" s="2" t="n">
        <v>500</v>
      </c>
    </row>
    <row r="1273" customFormat="false" ht="13.5" hidden="false" customHeight="false" outlineLevel="0" collapsed="false">
      <c r="AM1273" s="74" t="n">
        <v>8168</v>
      </c>
      <c r="AN1273" s="75" t="s">
        <v>1314</v>
      </c>
      <c r="AO1273" s="2" t="n">
        <v>100</v>
      </c>
    </row>
    <row r="1274" customFormat="false" ht="13.5" hidden="false" customHeight="false" outlineLevel="0" collapsed="false">
      <c r="AM1274" s="74" t="n">
        <v>8170</v>
      </c>
      <c r="AN1274" s="75" t="s">
        <v>1315</v>
      </c>
      <c r="AO1274" s="2" t="n">
        <v>100</v>
      </c>
    </row>
    <row r="1275" customFormat="false" ht="13.5" hidden="false" customHeight="false" outlineLevel="0" collapsed="false">
      <c r="AM1275" s="74" t="n">
        <v>8173</v>
      </c>
      <c r="AN1275" s="75" t="s">
        <v>1316</v>
      </c>
      <c r="AO1275" s="2" t="n">
        <v>1000</v>
      </c>
    </row>
    <row r="1276" customFormat="false" ht="13.5" hidden="false" customHeight="false" outlineLevel="0" collapsed="false">
      <c r="AM1276" s="74" t="n">
        <v>8174</v>
      </c>
      <c r="AN1276" s="75" t="s">
        <v>1317</v>
      </c>
      <c r="AO1276" s="2" t="n">
        <v>100</v>
      </c>
    </row>
    <row r="1277" customFormat="false" ht="13.5" hidden="false" customHeight="false" outlineLevel="0" collapsed="false">
      <c r="AM1277" s="74" t="n">
        <v>8175</v>
      </c>
      <c r="AN1277" s="75" t="s">
        <v>1318</v>
      </c>
      <c r="AO1277" s="2" t="n">
        <v>500</v>
      </c>
    </row>
    <row r="1278" customFormat="false" ht="13.5" hidden="false" customHeight="false" outlineLevel="0" collapsed="false">
      <c r="AM1278" s="74" t="n">
        <v>8178</v>
      </c>
      <c r="AN1278" s="75" t="s">
        <v>1319</v>
      </c>
      <c r="AO1278" s="2" t="n">
        <v>1000</v>
      </c>
    </row>
    <row r="1279" customFormat="false" ht="13.5" hidden="false" customHeight="false" outlineLevel="0" collapsed="false">
      <c r="AM1279" s="74" t="n">
        <v>8179</v>
      </c>
      <c r="AN1279" s="75" t="s">
        <v>1320</v>
      </c>
      <c r="AO1279" s="2" t="n">
        <v>100</v>
      </c>
    </row>
    <row r="1280" customFormat="false" ht="13.5" hidden="false" customHeight="false" outlineLevel="0" collapsed="false">
      <c r="AM1280" s="74" t="n">
        <v>8181</v>
      </c>
      <c r="AN1280" s="75" t="s">
        <v>1321</v>
      </c>
      <c r="AO1280" s="2" t="n">
        <v>1000</v>
      </c>
    </row>
    <row r="1281" customFormat="false" ht="13.5" hidden="false" customHeight="false" outlineLevel="0" collapsed="false">
      <c r="AM1281" s="74" t="n">
        <v>8182</v>
      </c>
      <c r="AN1281" s="75" t="s">
        <v>1322</v>
      </c>
      <c r="AO1281" s="2" t="n">
        <v>1000</v>
      </c>
    </row>
    <row r="1282" customFormat="false" ht="13.5" hidden="false" customHeight="false" outlineLevel="0" collapsed="false">
      <c r="AM1282" s="74" t="n">
        <v>8184</v>
      </c>
      <c r="AN1282" s="75" t="s">
        <v>1323</v>
      </c>
      <c r="AO1282" s="2" t="n">
        <v>100</v>
      </c>
    </row>
    <row r="1283" customFormat="false" ht="13.5" hidden="false" customHeight="false" outlineLevel="0" collapsed="false">
      <c r="AM1283" s="74" t="n">
        <v>8185</v>
      </c>
      <c r="AN1283" s="75" t="s">
        <v>1324</v>
      </c>
      <c r="AO1283" s="2" t="n">
        <v>100</v>
      </c>
    </row>
    <row r="1284" customFormat="false" ht="13.5" hidden="false" customHeight="false" outlineLevel="0" collapsed="false">
      <c r="AM1284" s="74" t="n">
        <v>8193</v>
      </c>
      <c r="AN1284" s="75" t="s">
        <v>1325</v>
      </c>
      <c r="AO1284" s="2" t="n">
        <v>100</v>
      </c>
    </row>
    <row r="1285" customFormat="false" ht="13.5" hidden="false" customHeight="false" outlineLevel="0" collapsed="false">
      <c r="AM1285" s="74" t="n">
        <v>8194</v>
      </c>
      <c r="AN1285" s="75" t="s">
        <v>1326</v>
      </c>
      <c r="AO1285" s="2" t="n">
        <v>100</v>
      </c>
    </row>
    <row r="1286" customFormat="false" ht="13.5" hidden="false" customHeight="false" outlineLevel="0" collapsed="false">
      <c r="AM1286" s="74" t="n">
        <v>8196</v>
      </c>
      <c r="AN1286" s="75" t="s">
        <v>1327</v>
      </c>
      <c r="AO1286" s="2" t="n">
        <v>1000</v>
      </c>
    </row>
    <row r="1287" customFormat="false" ht="13.5" hidden="false" customHeight="false" outlineLevel="0" collapsed="false">
      <c r="AM1287" s="74" t="n">
        <v>8197</v>
      </c>
      <c r="AN1287" s="75" t="s">
        <v>1328</v>
      </c>
      <c r="AO1287" s="2" t="n">
        <v>1000</v>
      </c>
    </row>
    <row r="1288" customFormat="false" ht="13.5" hidden="false" customHeight="false" outlineLevel="0" collapsed="false">
      <c r="AM1288" s="74" t="n">
        <v>8200</v>
      </c>
      <c r="AN1288" s="75" t="s">
        <v>1329</v>
      </c>
      <c r="AO1288" s="2" t="n">
        <v>100</v>
      </c>
    </row>
    <row r="1289" customFormat="false" ht="13.5" hidden="false" customHeight="false" outlineLevel="0" collapsed="false">
      <c r="AM1289" s="74" t="n">
        <v>8201</v>
      </c>
      <c r="AN1289" s="75" t="s">
        <v>1330</v>
      </c>
      <c r="AO1289" s="2" t="n">
        <v>1000</v>
      </c>
    </row>
    <row r="1290" customFormat="false" ht="13.5" hidden="false" customHeight="false" outlineLevel="0" collapsed="false">
      <c r="AM1290" s="74" t="n">
        <v>8203</v>
      </c>
      <c r="AN1290" s="75" t="s">
        <v>1331</v>
      </c>
      <c r="AO1290" s="2" t="n">
        <v>100</v>
      </c>
    </row>
    <row r="1291" customFormat="false" ht="13.5" hidden="false" customHeight="false" outlineLevel="0" collapsed="false">
      <c r="AM1291" s="74" t="n">
        <v>8207</v>
      </c>
      <c r="AN1291" s="75" t="s">
        <v>1332</v>
      </c>
      <c r="AO1291" s="2" t="n">
        <v>100</v>
      </c>
    </row>
    <row r="1292" customFormat="false" ht="13.5" hidden="false" customHeight="false" outlineLevel="0" collapsed="false">
      <c r="AM1292" s="74" t="n">
        <v>8211</v>
      </c>
      <c r="AN1292" s="75" t="s">
        <v>1333</v>
      </c>
      <c r="AO1292" s="2" t="n">
        <v>1000</v>
      </c>
    </row>
    <row r="1293" customFormat="false" ht="13.5" hidden="false" customHeight="false" outlineLevel="0" collapsed="false">
      <c r="AM1293" s="74" t="n">
        <v>8214</v>
      </c>
      <c r="AN1293" s="1" t="s">
        <v>1334</v>
      </c>
      <c r="AO1293" s="2" t="n">
        <v>100</v>
      </c>
    </row>
    <row r="1294" customFormat="false" ht="13.5" hidden="false" customHeight="false" outlineLevel="0" collapsed="false">
      <c r="AM1294" s="74" t="n">
        <v>8217</v>
      </c>
      <c r="AN1294" s="75" t="s">
        <v>1335</v>
      </c>
      <c r="AO1294" s="2" t="n">
        <v>1000</v>
      </c>
    </row>
    <row r="1295" customFormat="false" ht="13.5" hidden="false" customHeight="false" outlineLevel="0" collapsed="false">
      <c r="AM1295" s="74" t="n">
        <v>8218</v>
      </c>
      <c r="AN1295" s="75" t="s">
        <v>1336</v>
      </c>
      <c r="AO1295" s="2" t="n">
        <v>100</v>
      </c>
    </row>
    <row r="1296" customFormat="false" ht="13.5" hidden="false" customHeight="false" outlineLevel="0" collapsed="false">
      <c r="AM1296" s="74" t="n">
        <v>8219</v>
      </c>
      <c r="AN1296" s="75" t="s">
        <v>1337</v>
      </c>
      <c r="AO1296" s="2" t="n">
        <v>100</v>
      </c>
    </row>
    <row r="1297" customFormat="false" ht="13.5" hidden="false" customHeight="false" outlineLevel="0" collapsed="false">
      <c r="AM1297" s="74" t="n">
        <v>8227</v>
      </c>
      <c r="AN1297" s="75" t="s">
        <v>1338</v>
      </c>
      <c r="AO1297" s="2" t="n">
        <v>100</v>
      </c>
    </row>
    <row r="1298" customFormat="false" ht="13.5" hidden="false" customHeight="false" outlineLevel="0" collapsed="false">
      <c r="AM1298" s="74" t="n">
        <v>8229</v>
      </c>
      <c r="AN1298" s="75" t="s">
        <v>1339</v>
      </c>
      <c r="AO1298" s="2" t="n">
        <v>500</v>
      </c>
    </row>
    <row r="1299" customFormat="false" ht="13.5" hidden="false" customHeight="false" outlineLevel="0" collapsed="false">
      <c r="AM1299" s="74" t="n">
        <v>8233</v>
      </c>
      <c r="AN1299" s="75" t="s">
        <v>1340</v>
      </c>
      <c r="AO1299" s="2" t="n">
        <v>1000</v>
      </c>
    </row>
    <row r="1300" customFormat="false" ht="13.5" hidden="false" customHeight="false" outlineLevel="0" collapsed="false">
      <c r="AM1300" s="74" t="n">
        <v>8236</v>
      </c>
      <c r="AN1300" s="75" t="s">
        <v>1341</v>
      </c>
      <c r="AO1300" s="2" t="n">
        <v>1000</v>
      </c>
    </row>
    <row r="1301" customFormat="false" ht="13.5" hidden="false" customHeight="false" outlineLevel="0" collapsed="false">
      <c r="AM1301" s="74" t="n">
        <v>8237</v>
      </c>
      <c r="AN1301" s="75" t="s">
        <v>1342</v>
      </c>
      <c r="AO1301" s="2" t="n">
        <v>100</v>
      </c>
    </row>
    <row r="1302" customFormat="false" ht="13.5" hidden="false" customHeight="false" outlineLevel="0" collapsed="false">
      <c r="AM1302" s="74" t="n">
        <v>8238</v>
      </c>
      <c r="AN1302" s="75" t="s">
        <v>1343</v>
      </c>
      <c r="AO1302" s="2" t="n">
        <v>100</v>
      </c>
    </row>
    <row r="1303" customFormat="false" ht="13.5" hidden="false" customHeight="false" outlineLevel="0" collapsed="false">
      <c r="AM1303" s="74" t="n">
        <v>8242</v>
      </c>
      <c r="AN1303" s="1" t="s">
        <v>1344</v>
      </c>
      <c r="AO1303" s="2" t="n">
        <v>1000</v>
      </c>
    </row>
    <row r="1304" customFormat="false" ht="13.5" hidden="false" customHeight="false" outlineLevel="0" collapsed="false">
      <c r="AM1304" s="74" t="n">
        <v>8245</v>
      </c>
      <c r="AN1304" s="75" t="s">
        <v>1345</v>
      </c>
      <c r="AO1304" s="2" t="n">
        <v>1000</v>
      </c>
    </row>
    <row r="1305" customFormat="false" ht="13.5" hidden="false" customHeight="false" outlineLevel="0" collapsed="false">
      <c r="AM1305" s="74" t="n">
        <v>8248</v>
      </c>
      <c r="AN1305" s="75" t="s">
        <v>1346</v>
      </c>
      <c r="AO1305" s="2" t="n">
        <v>100</v>
      </c>
    </row>
    <row r="1306" customFormat="false" ht="13.5" hidden="false" customHeight="false" outlineLevel="0" collapsed="false">
      <c r="AM1306" s="74" t="n">
        <v>8251</v>
      </c>
      <c r="AN1306" s="75" t="s">
        <v>1347</v>
      </c>
      <c r="AO1306" s="2" t="n">
        <v>100</v>
      </c>
    </row>
    <row r="1307" customFormat="false" ht="13.5" hidden="false" customHeight="false" outlineLevel="0" collapsed="false">
      <c r="AM1307" s="74" t="n">
        <v>8252</v>
      </c>
      <c r="AN1307" s="75" t="s">
        <v>1348</v>
      </c>
      <c r="AO1307" s="2" t="n">
        <v>100</v>
      </c>
    </row>
    <row r="1308" customFormat="false" ht="13.5" hidden="false" customHeight="false" outlineLevel="0" collapsed="false">
      <c r="AM1308" s="74" t="n">
        <v>8253</v>
      </c>
      <c r="AN1308" s="75" t="s">
        <v>1349</v>
      </c>
      <c r="AO1308" s="2" t="n">
        <v>100</v>
      </c>
    </row>
    <row r="1309" customFormat="false" ht="13.5" hidden="false" customHeight="false" outlineLevel="0" collapsed="false">
      <c r="AM1309" s="74" t="n">
        <v>8255</v>
      </c>
      <c r="AN1309" s="75" t="s">
        <v>1350</v>
      </c>
      <c r="AO1309" s="2" t="n">
        <v>100</v>
      </c>
    </row>
    <row r="1310" customFormat="false" ht="13.5" hidden="false" customHeight="false" outlineLevel="0" collapsed="false">
      <c r="AM1310" s="74" t="n">
        <v>8258</v>
      </c>
      <c r="AN1310" s="75" t="s">
        <v>1351</v>
      </c>
      <c r="AO1310" s="2" t="n">
        <v>100</v>
      </c>
    </row>
    <row r="1311" customFormat="false" ht="13.5" hidden="false" customHeight="false" outlineLevel="0" collapsed="false">
      <c r="AM1311" s="74" t="n">
        <v>8260</v>
      </c>
      <c r="AN1311" s="75" t="s">
        <v>1352</v>
      </c>
      <c r="AO1311" s="2" t="n">
        <v>1000</v>
      </c>
    </row>
    <row r="1312" customFormat="false" ht="13.5" hidden="false" customHeight="false" outlineLevel="0" collapsed="false">
      <c r="AM1312" s="74" t="n">
        <v>8263</v>
      </c>
      <c r="AN1312" s="75" t="s">
        <v>1353</v>
      </c>
      <c r="AO1312" s="2" t="n">
        <v>50</v>
      </c>
    </row>
    <row r="1313" customFormat="false" ht="13.5" hidden="false" customHeight="false" outlineLevel="0" collapsed="false">
      <c r="AM1313" s="74" t="n">
        <v>8266</v>
      </c>
      <c r="AN1313" s="75" t="s">
        <v>1354</v>
      </c>
      <c r="AO1313" s="2" t="n">
        <v>1000</v>
      </c>
    </row>
    <row r="1314" customFormat="false" ht="13.5" hidden="false" customHeight="false" outlineLevel="0" collapsed="false">
      <c r="AM1314" s="74" t="n">
        <v>8267</v>
      </c>
      <c r="AN1314" s="75" t="s">
        <v>1355</v>
      </c>
      <c r="AO1314" s="2" t="n">
        <v>100</v>
      </c>
    </row>
    <row r="1315" customFormat="false" ht="13.5" hidden="false" customHeight="false" outlineLevel="0" collapsed="false">
      <c r="AM1315" s="74" t="n">
        <v>8268</v>
      </c>
      <c r="AN1315" s="75" t="s">
        <v>1356</v>
      </c>
      <c r="AO1315" s="2" t="n">
        <v>1000</v>
      </c>
    </row>
    <row r="1316" customFormat="false" ht="13.5" hidden="false" customHeight="false" outlineLevel="0" collapsed="false">
      <c r="AM1316" s="74" t="n">
        <v>8270</v>
      </c>
      <c r="AN1316" s="75" t="s">
        <v>1357</v>
      </c>
      <c r="AO1316" s="2" t="n">
        <v>1000</v>
      </c>
    </row>
    <row r="1317" customFormat="false" ht="13.5" hidden="false" customHeight="false" outlineLevel="0" collapsed="false">
      <c r="AM1317" s="74" t="n">
        <v>8273</v>
      </c>
      <c r="AN1317" s="75" t="s">
        <v>1358</v>
      </c>
      <c r="AO1317" s="2" t="n">
        <v>100</v>
      </c>
    </row>
    <row r="1318" customFormat="false" ht="13.5" hidden="false" customHeight="false" outlineLevel="0" collapsed="false">
      <c r="AM1318" s="74" t="n">
        <v>8274</v>
      </c>
      <c r="AN1318" s="75" t="s">
        <v>1359</v>
      </c>
      <c r="AO1318" s="2" t="n">
        <v>1000</v>
      </c>
    </row>
    <row r="1319" customFormat="false" ht="13.5" hidden="false" customHeight="false" outlineLevel="0" collapsed="false">
      <c r="AM1319" s="74" t="n">
        <v>8276</v>
      </c>
      <c r="AN1319" s="75" t="s">
        <v>1360</v>
      </c>
      <c r="AO1319" s="2" t="n">
        <v>100</v>
      </c>
    </row>
    <row r="1320" customFormat="false" ht="13.5" hidden="false" customHeight="false" outlineLevel="0" collapsed="false">
      <c r="AM1320" s="74" t="n">
        <v>8278</v>
      </c>
      <c r="AN1320" s="75" t="s">
        <v>1361</v>
      </c>
      <c r="AO1320" s="2" t="n">
        <v>100</v>
      </c>
    </row>
    <row r="1321" customFormat="false" ht="13.5" hidden="false" customHeight="false" outlineLevel="0" collapsed="false">
      <c r="AM1321" s="74" t="n">
        <v>8279</v>
      </c>
      <c r="AN1321" s="75" t="s">
        <v>1362</v>
      </c>
      <c r="AO1321" s="2" t="n">
        <v>100</v>
      </c>
    </row>
    <row r="1322" customFormat="false" ht="13.5" hidden="false" customHeight="false" outlineLevel="0" collapsed="false">
      <c r="AM1322" s="74" t="n">
        <v>8281</v>
      </c>
      <c r="AN1322" s="75" t="s">
        <v>1363</v>
      </c>
      <c r="AO1322" s="2" t="n">
        <v>100</v>
      </c>
    </row>
    <row r="1323" customFormat="false" ht="13.5" hidden="false" customHeight="false" outlineLevel="0" collapsed="false">
      <c r="AM1323" s="74" t="n">
        <v>8282</v>
      </c>
      <c r="AN1323" s="75" t="s">
        <v>1364</v>
      </c>
      <c r="AO1323" s="2" t="n">
        <v>100</v>
      </c>
    </row>
    <row r="1324" customFormat="false" ht="13.5" hidden="false" customHeight="false" outlineLevel="0" collapsed="false">
      <c r="AM1324" s="74" t="n">
        <v>8289</v>
      </c>
      <c r="AN1324" s="1" t="s">
        <v>1365</v>
      </c>
      <c r="AO1324" s="2" t="n">
        <v>100</v>
      </c>
    </row>
    <row r="1325" customFormat="false" ht="13.5" hidden="false" customHeight="false" outlineLevel="0" collapsed="false">
      <c r="AM1325" s="74" t="n">
        <v>8291</v>
      </c>
      <c r="AN1325" s="75" t="s">
        <v>1366</v>
      </c>
      <c r="AO1325" s="2" t="n">
        <v>1000</v>
      </c>
    </row>
    <row r="1326" customFormat="false" ht="13.5" hidden="false" customHeight="false" outlineLevel="0" collapsed="false">
      <c r="AM1326" s="74" t="n">
        <v>8303</v>
      </c>
      <c r="AN1326" s="75" t="s">
        <v>1367</v>
      </c>
      <c r="AO1326" s="2" t="n">
        <v>1000</v>
      </c>
    </row>
    <row r="1327" customFormat="false" ht="13.5" hidden="false" customHeight="false" outlineLevel="0" collapsed="false">
      <c r="AM1327" s="74" t="n">
        <v>8304</v>
      </c>
      <c r="AN1327" s="75" t="s">
        <v>1368</v>
      </c>
      <c r="AO1327" s="2" t="n">
        <v>1000</v>
      </c>
    </row>
    <row r="1328" customFormat="false" ht="13.5" hidden="false" customHeight="false" outlineLevel="0" collapsed="false">
      <c r="AM1328" s="74" t="n">
        <v>8306</v>
      </c>
      <c r="AN1328" s="75" t="s">
        <v>1369</v>
      </c>
      <c r="AO1328" s="2" t="n">
        <v>100</v>
      </c>
    </row>
    <row r="1329" customFormat="false" ht="13.5" hidden="false" customHeight="false" outlineLevel="0" collapsed="false">
      <c r="AM1329" s="74" t="n">
        <v>8308</v>
      </c>
      <c r="AN1329" s="75" t="s">
        <v>1370</v>
      </c>
      <c r="AO1329" s="2" t="n">
        <v>1</v>
      </c>
    </row>
    <row r="1330" customFormat="false" ht="13.5" hidden="false" customHeight="false" outlineLevel="0" collapsed="false">
      <c r="AM1330" s="74" t="n">
        <v>8309</v>
      </c>
      <c r="AN1330" s="75" t="s">
        <v>1371</v>
      </c>
      <c r="AO1330" s="2" t="n">
        <v>1000</v>
      </c>
    </row>
    <row r="1331" customFormat="false" ht="13.5" hidden="false" customHeight="false" outlineLevel="0" collapsed="false">
      <c r="AM1331" s="74" t="n">
        <v>8316</v>
      </c>
      <c r="AN1331" s="75" t="s">
        <v>1372</v>
      </c>
      <c r="AO1331" s="2" t="n">
        <v>1</v>
      </c>
    </row>
    <row r="1332" customFormat="false" ht="13.5" hidden="false" customHeight="false" outlineLevel="0" collapsed="false">
      <c r="AM1332" s="74" t="n">
        <v>8324</v>
      </c>
      <c r="AN1332" s="75" t="s">
        <v>1373</v>
      </c>
      <c r="AO1332" s="2" t="n">
        <v>1000</v>
      </c>
    </row>
    <row r="1333" customFormat="false" ht="13.5" hidden="false" customHeight="false" outlineLevel="0" collapsed="false">
      <c r="AM1333" s="74" t="n">
        <v>8325</v>
      </c>
      <c r="AN1333" s="75" t="s">
        <v>1374</v>
      </c>
      <c r="AO1333" s="2" t="n">
        <v>1000</v>
      </c>
    </row>
    <row r="1334" customFormat="false" ht="13.5" hidden="false" customHeight="false" outlineLevel="0" collapsed="false">
      <c r="AM1334" s="74" t="n">
        <v>8327</v>
      </c>
      <c r="AN1334" s="75" t="s">
        <v>1375</v>
      </c>
      <c r="AO1334" s="2" t="n">
        <v>1000</v>
      </c>
    </row>
    <row r="1335" customFormat="false" ht="13.5" hidden="false" customHeight="false" outlineLevel="0" collapsed="false">
      <c r="AM1335" s="74" t="n">
        <v>8328</v>
      </c>
      <c r="AN1335" s="75" t="s">
        <v>1376</v>
      </c>
      <c r="AO1335" s="2" t="n">
        <v>1</v>
      </c>
    </row>
    <row r="1336" customFormat="false" ht="13.5" hidden="false" customHeight="false" outlineLevel="0" collapsed="false">
      <c r="AM1336" s="74" t="n">
        <v>8331</v>
      </c>
      <c r="AN1336" s="75" t="s">
        <v>1377</v>
      </c>
      <c r="AO1336" s="2" t="n">
        <v>1000</v>
      </c>
    </row>
    <row r="1337" customFormat="false" ht="13.5" hidden="false" customHeight="false" outlineLevel="0" collapsed="false">
      <c r="AM1337" s="74" t="n">
        <v>8332</v>
      </c>
      <c r="AN1337" s="75" t="s">
        <v>1378</v>
      </c>
      <c r="AO1337" s="2" t="n">
        <v>1000</v>
      </c>
    </row>
    <row r="1338" customFormat="false" ht="13.5" hidden="false" customHeight="false" outlineLevel="0" collapsed="false">
      <c r="AM1338" s="74" t="n">
        <v>8333</v>
      </c>
      <c r="AN1338" s="75" t="s">
        <v>1379</v>
      </c>
      <c r="AO1338" s="2" t="n">
        <v>1000</v>
      </c>
    </row>
    <row r="1339" customFormat="false" ht="13.5" hidden="false" customHeight="false" outlineLevel="0" collapsed="false">
      <c r="AM1339" s="74" t="n">
        <v>8334</v>
      </c>
      <c r="AN1339" s="75" t="s">
        <v>1380</v>
      </c>
      <c r="AO1339" s="2" t="n">
        <v>1000</v>
      </c>
    </row>
    <row r="1340" customFormat="false" ht="13.5" hidden="false" customHeight="false" outlineLevel="0" collapsed="false">
      <c r="AM1340" s="74" t="n">
        <v>8336</v>
      </c>
      <c r="AN1340" s="75" t="s">
        <v>1381</v>
      </c>
      <c r="AO1340" s="2" t="n">
        <v>100</v>
      </c>
    </row>
    <row r="1341" customFormat="false" ht="13.5" hidden="false" customHeight="false" outlineLevel="0" collapsed="false">
      <c r="AM1341" s="74" t="n">
        <v>8337</v>
      </c>
      <c r="AN1341" s="75" t="s">
        <v>1382</v>
      </c>
      <c r="AO1341" s="2" t="n">
        <v>100</v>
      </c>
    </row>
    <row r="1342" customFormat="false" ht="13.5" hidden="false" customHeight="false" outlineLevel="0" collapsed="false">
      <c r="AM1342" s="74" t="n">
        <v>8338</v>
      </c>
      <c r="AN1342" s="75" t="s">
        <v>1383</v>
      </c>
      <c r="AO1342" s="2" t="n">
        <v>100</v>
      </c>
    </row>
    <row r="1343" customFormat="false" ht="13.5" hidden="false" customHeight="false" outlineLevel="0" collapsed="false">
      <c r="AM1343" s="74" t="n">
        <v>8339</v>
      </c>
      <c r="AN1343" s="75" t="s">
        <v>1384</v>
      </c>
      <c r="AO1343" s="2" t="n">
        <v>100</v>
      </c>
    </row>
    <row r="1344" customFormat="false" ht="13.5" hidden="false" customHeight="false" outlineLevel="0" collapsed="false">
      <c r="AM1344" s="74" t="n">
        <v>8341</v>
      </c>
      <c r="AN1344" s="75" t="s">
        <v>1385</v>
      </c>
      <c r="AO1344" s="2" t="n">
        <v>1000</v>
      </c>
    </row>
    <row r="1345" customFormat="false" ht="13.5" hidden="false" customHeight="false" outlineLevel="0" collapsed="false">
      <c r="AM1345" s="74" t="n">
        <v>8342</v>
      </c>
      <c r="AN1345" s="75" t="s">
        <v>1386</v>
      </c>
      <c r="AO1345" s="2" t="n">
        <v>1000</v>
      </c>
    </row>
    <row r="1346" customFormat="false" ht="13.5" hidden="false" customHeight="false" outlineLevel="0" collapsed="false">
      <c r="AM1346" s="74" t="n">
        <v>8343</v>
      </c>
      <c r="AN1346" s="75" t="s">
        <v>1387</v>
      </c>
      <c r="AO1346" s="2" t="n">
        <v>1000</v>
      </c>
    </row>
    <row r="1347" customFormat="false" ht="13.5" hidden="false" customHeight="false" outlineLevel="0" collapsed="false">
      <c r="AM1347" s="74" t="n">
        <v>8344</v>
      </c>
      <c r="AN1347" s="75" t="s">
        <v>1388</v>
      </c>
      <c r="AO1347" s="2" t="n">
        <v>1000</v>
      </c>
    </row>
    <row r="1348" customFormat="false" ht="13.5" hidden="false" customHeight="false" outlineLevel="0" collapsed="false">
      <c r="AM1348" s="74" t="n">
        <v>8345</v>
      </c>
      <c r="AN1348" s="75" t="s">
        <v>1389</v>
      </c>
      <c r="AO1348" s="2" t="n">
        <v>100</v>
      </c>
    </row>
    <row r="1349" customFormat="false" ht="13.5" hidden="false" customHeight="false" outlineLevel="0" collapsed="false">
      <c r="AM1349" s="74" t="n">
        <v>8346</v>
      </c>
      <c r="AN1349" s="75" t="s">
        <v>1390</v>
      </c>
      <c r="AO1349" s="2" t="n">
        <v>1000</v>
      </c>
    </row>
    <row r="1350" customFormat="false" ht="13.5" hidden="false" customHeight="false" outlineLevel="0" collapsed="false">
      <c r="AM1350" s="74" t="n">
        <v>8347</v>
      </c>
      <c r="AN1350" s="75" t="s">
        <v>1391</v>
      </c>
      <c r="AO1350" s="2" t="n">
        <v>1000</v>
      </c>
    </row>
    <row r="1351" customFormat="false" ht="13.5" hidden="false" customHeight="false" outlineLevel="0" collapsed="false">
      <c r="AM1351" s="74" t="n">
        <v>8349</v>
      </c>
      <c r="AN1351" s="75" t="s">
        <v>1392</v>
      </c>
      <c r="AO1351" s="2" t="n">
        <v>1000</v>
      </c>
    </row>
    <row r="1352" customFormat="false" ht="13.5" hidden="false" customHeight="false" outlineLevel="0" collapsed="false">
      <c r="AM1352" s="74" t="n">
        <v>8350</v>
      </c>
      <c r="AN1352" s="75" t="s">
        <v>1393</v>
      </c>
      <c r="AO1352" s="2" t="n">
        <v>1000</v>
      </c>
    </row>
    <row r="1353" customFormat="false" ht="13.5" hidden="false" customHeight="false" outlineLevel="0" collapsed="false">
      <c r="AM1353" s="74" t="n">
        <v>8354</v>
      </c>
      <c r="AN1353" s="75" t="s">
        <v>1394</v>
      </c>
      <c r="AO1353" s="2" t="n">
        <v>1000</v>
      </c>
    </row>
    <row r="1354" customFormat="false" ht="13.5" hidden="false" customHeight="false" outlineLevel="0" collapsed="false">
      <c r="AM1354" s="74" t="n">
        <v>8355</v>
      </c>
      <c r="AN1354" s="75" t="s">
        <v>1395</v>
      </c>
      <c r="AO1354" s="2" t="n">
        <v>1000</v>
      </c>
    </row>
    <row r="1355" customFormat="false" ht="13.5" hidden="false" customHeight="false" outlineLevel="0" collapsed="false">
      <c r="AM1355" s="74" t="n">
        <v>8356</v>
      </c>
      <c r="AN1355" s="75" t="s">
        <v>1396</v>
      </c>
      <c r="AO1355" s="2" t="n">
        <v>1000</v>
      </c>
    </row>
    <row r="1356" customFormat="false" ht="13.5" hidden="false" customHeight="false" outlineLevel="0" collapsed="false">
      <c r="AM1356" s="74" t="n">
        <v>8358</v>
      </c>
      <c r="AN1356" s="75" t="s">
        <v>1397</v>
      </c>
      <c r="AO1356" s="2" t="n">
        <v>1000</v>
      </c>
    </row>
    <row r="1357" customFormat="false" ht="13.5" hidden="false" customHeight="false" outlineLevel="0" collapsed="false">
      <c r="AM1357" s="74" t="n">
        <v>8359</v>
      </c>
      <c r="AN1357" s="75" t="s">
        <v>1398</v>
      </c>
      <c r="AO1357" s="2" t="n">
        <v>1000</v>
      </c>
    </row>
    <row r="1358" customFormat="false" ht="13.5" hidden="false" customHeight="false" outlineLevel="0" collapsed="false">
      <c r="AM1358" s="74" t="n">
        <v>8360</v>
      </c>
      <c r="AN1358" s="75" t="s">
        <v>1399</v>
      </c>
      <c r="AO1358" s="2" t="n">
        <v>1000</v>
      </c>
    </row>
    <row r="1359" customFormat="false" ht="13.5" hidden="false" customHeight="false" outlineLevel="0" collapsed="false">
      <c r="AM1359" s="74" t="n">
        <v>8361</v>
      </c>
      <c r="AN1359" s="75" t="s">
        <v>1400</v>
      </c>
      <c r="AO1359" s="2" t="n">
        <v>1000</v>
      </c>
    </row>
    <row r="1360" customFormat="false" ht="13.5" hidden="false" customHeight="false" outlineLevel="0" collapsed="false">
      <c r="AM1360" s="74" t="n">
        <v>8362</v>
      </c>
      <c r="AN1360" s="75" t="s">
        <v>1401</v>
      </c>
      <c r="AO1360" s="2" t="n">
        <v>1000</v>
      </c>
    </row>
    <row r="1361" customFormat="false" ht="13.5" hidden="false" customHeight="false" outlineLevel="0" collapsed="false">
      <c r="AM1361" s="74" t="n">
        <v>8363</v>
      </c>
      <c r="AN1361" s="75" t="s">
        <v>1402</v>
      </c>
      <c r="AO1361" s="2" t="n">
        <v>1000</v>
      </c>
    </row>
    <row r="1362" customFormat="false" ht="13.5" hidden="false" customHeight="false" outlineLevel="0" collapsed="false">
      <c r="AM1362" s="74" t="n">
        <v>8364</v>
      </c>
      <c r="AN1362" s="75" t="s">
        <v>1403</v>
      </c>
      <c r="AO1362" s="2" t="n">
        <v>100</v>
      </c>
    </row>
    <row r="1363" customFormat="false" ht="13.5" hidden="false" customHeight="false" outlineLevel="0" collapsed="false">
      <c r="AM1363" s="74" t="n">
        <v>8366</v>
      </c>
      <c r="AN1363" s="75" t="s">
        <v>1404</v>
      </c>
      <c r="AO1363" s="2" t="n">
        <v>1000</v>
      </c>
    </row>
    <row r="1364" customFormat="false" ht="13.5" hidden="false" customHeight="false" outlineLevel="0" collapsed="false">
      <c r="AM1364" s="74" t="n">
        <v>8367</v>
      </c>
      <c r="AN1364" s="75" t="s">
        <v>1405</v>
      </c>
      <c r="AO1364" s="2" t="n">
        <v>1000</v>
      </c>
    </row>
    <row r="1365" customFormat="false" ht="13.5" hidden="false" customHeight="false" outlineLevel="0" collapsed="false">
      <c r="AM1365" s="74" t="n">
        <v>8368</v>
      </c>
      <c r="AN1365" s="75" t="s">
        <v>1406</v>
      </c>
      <c r="AO1365" s="2" t="n">
        <v>1000</v>
      </c>
    </row>
    <row r="1366" customFormat="false" ht="13.5" hidden="false" customHeight="false" outlineLevel="0" collapsed="false">
      <c r="AM1366" s="74" t="n">
        <v>8369</v>
      </c>
      <c r="AN1366" s="75" t="s">
        <v>1407</v>
      </c>
      <c r="AO1366" s="2" t="n">
        <v>1000</v>
      </c>
    </row>
    <row r="1367" customFormat="false" ht="13.5" hidden="false" customHeight="false" outlineLevel="0" collapsed="false">
      <c r="AM1367" s="74" t="n">
        <v>8374</v>
      </c>
      <c r="AN1367" s="75" t="s">
        <v>1408</v>
      </c>
      <c r="AO1367" s="2" t="n">
        <v>1000</v>
      </c>
    </row>
    <row r="1368" customFormat="false" ht="13.5" hidden="false" customHeight="false" outlineLevel="0" collapsed="false">
      <c r="AM1368" s="74" t="n">
        <v>8375</v>
      </c>
      <c r="AN1368" s="75" t="s">
        <v>1409</v>
      </c>
      <c r="AO1368" s="2" t="n">
        <v>100</v>
      </c>
    </row>
    <row r="1369" customFormat="false" ht="13.5" hidden="false" customHeight="false" outlineLevel="0" collapsed="false">
      <c r="AM1369" s="74" t="n">
        <v>8377</v>
      </c>
      <c r="AN1369" s="75" t="s">
        <v>1410</v>
      </c>
      <c r="AO1369" s="2" t="n">
        <v>1000</v>
      </c>
    </row>
    <row r="1370" customFormat="false" ht="13.5" hidden="false" customHeight="false" outlineLevel="0" collapsed="false">
      <c r="AM1370" s="74" t="n">
        <v>8379</v>
      </c>
      <c r="AN1370" s="75" t="s">
        <v>1411</v>
      </c>
      <c r="AO1370" s="2" t="n">
        <v>1000</v>
      </c>
    </row>
    <row r="1371" customFormat="false" ht="13.5" hidden="false" customHeight="false" outlineLevel="0" collapsed="false">
      <c r="AM1371" s="74" t="n">
        <v>8381</v>
      </c>
      <c r="AN1371" s="75" t="s">
        <v>1412</v>
      </c>
      <c r="AO1371" s="2" t="n">
        <v>1000</v>
      </c>
    </row>
    <row r="1372" customFormat="false" ht="13.5" hidden="false" customHeight="false" outlineLevel="0" collapsed="false">
      <c r="AM1372" s="74" t="n">
        <v>8382</v>
      </c>
      <c r="AN1372" s="75" t="s">
        <v>1413</v>
      </c>
      <c r="AO1372" s="2" t="n">
        <v>1000</v>
      </c>
    </row>
    <row r="1373" customFormat="false" ht="13.5" hidden="false" customHeight="false" outlineLevel="0" collapsed="false">
      <c r="AM1373" s="74" t="n">
        <v>8383</v>
      </c>
      <c r="AN1373" s="75" t="s">
        <v>1414</v>
      </c>
      <c r="AO1373" s="2" t="n">
        <v>1000</v>
      </c>
    </row>
    <row r="1374" customFormat="false" ht="13.5" hidden="false" customHeight="false" outlineLevel="0" collapsed="false">
      <c r="AM1374" s="74" t="n">
        <v>8384</v>
      </c>
      <c r="AN1374" s="75" t="s">
        <v>1415</v>
      </c>
      <c r="AO1374" s="2" t="n">
        <v>1</v>
      </c>
    </row>
    <row r="1375" customFormat="false" ht="13.5" hidden="false" customHeight="false" outlineLevel="0" collapsed="false">
      <c r="AM1375" s="74" t="n">
        <v>8385</v>
      </c>
      <c r="AN1375" s="75" t="s">
        <v>1416</v>
      </c>
      <c r="AO1375" s="2" t="n">
        <v>1000</v>
      </c>
    </row>
    <row r="1376" customFormat="false" ht="13.5" hidden="false" customHeight="false" outlineLevel="0" collapsed="false">
      <c r="AM1376" s="74" t="n">
        <v>8386</v>
      </c>
      <c r="AN1376" s="75" t="s">
        <v>1417</v>
      </c>
      <c r="AO1376" s="2" t="n">
        <v>1000</v>
      </c>
    </row>
    <row r="1377" customFormat="false" ht="13.5" hidden="false" customHeight="false" outlineLevel="0" collapsed="false">
      <c r="AM1377" s="74" t="n">
        <v>8387</v>
      </c>
      <c r="AN1377" s="75" t="s">
        <v>1418</v>
      </c>
      <c r="AO1377" s="2" t="n">
        <v>1000</v>
      </c>
    </row>
    <row r="1378" customFormat="false" ht="13.5" hidden="false" customHeight="false" outlineLevel="0" collapsed="false">
      <c r="AM1378" s="74" t="n">
        <v>8388</v>
      </c>
      <c r="AN1378" s="75" t="s">
        <v>1419</v>
      </c>
      <c r="AO1378" s="2" t="n">
        <v>1000</v>
      </c>
    </row>
    <row r="1379" customFormat="false" ht="13.5" hidden="false" customHeight="false" outlineLevel="0" collapsed="false">
      <c r="AM1379" s="74" t="n">
        <v>8390</v>
      </c>
      <c r="AN1379" s="75" t="s">
        <v>1420</v>
      </c>
      <c r="AO1379" s="2" t="n">
        <v>1000</v>
      </c>
    </row>
    <row r="1380" customFormat="false" ht="13.5" hidden="false" customHeight="false" outlineLevel="0" collapsed="false">
      <c r="AM1380" s="74" t="n">
        <v>8392</v>
      </c>
      <c r="AN1380" s="75" t="s">
        <v>1421</v>
      </c>
      <c r="AO1380" s="2" t="n">
        <v>1000</v>
      </c>
    </row>
    <row r="1381" customFormat="false" ht="13.5" hidden="false" customHeight="false" outlineLevel="0" collapsed="false">
      <c r="AM1381" s="74" t="n">
        <v>8393</v>
      </c>
      <c r="AN1381" s="75" t="s">
        <v>1422</v>
      </c>
      <c r="AO1381" s="2" t="n">
        <v>1000</v>
      </c>
    </row>
    <row r="1382" customFormat="false" ht="13.5" hidden="false" customHeight="false" outlineLevel="0" collapsed="false">
      <c r="AM1382" s="74" t="n">
        <v>8394</v>
      </c>
      <c r="AN1382" s="75" t="s">
        <v>1423</v>
      </c>
      <c r="AO1382" s="2" t="n">
        <v>1000</v>
      </c>
    </row>
    <row r="1383" customFormat="false" ht="13.5" hidden="false" customHeight="false" outlineLevel="0" collapsed="false">
      <c r="AM1383" s="74" t="n">
        <v>8395</v>
      </c>
      <c r="AN1383" s="75" t="s">
        <v>1424</v>
      </c>
      <c r="AO1383" s="2" t="n">
        <v>1000</v>
      </c>
    </row>
    <row r="1384" customFormat="false" ht="13.5" hidden="false" customHeight="false" outlineLevel="0" collapsed="false">
      <c r="AM1384" s="74" t="n">
        <v>8396</v>
      </c>
      <c r="AN1384" s="75" t="s">
        <v>1425</v>
      </c>
      <c r="AO1384" s="2" t="n">
        <v>1000</v>
      </c>
    </row>
    <row r="1385" customFormat="false" ht="13.5" hidden="false" customHeight="false" outlineLevel="0" collapsed="false">
      <c r="AM1385" s="74" t="n">
        <v>8397</v>
      </c>
      <c r="AN1385" s="75" t="s">
        <v>1426</v>
      </c>
      <c r="AO1385" s="2" t="n">
        <v>100</v>
      </c>
    </row>
    <row r="1386" customFormat="false" ht="13.5" hidden="false" customHeight="false" outlineLevel="0" collapsed="false">
      <c r="AM1386" s="74" t="n">
        <v>8399</v>
      </c>
      <c r="AN1386" s="75" t="s">
        <v>1427</v>
      </c>
      <c r="AO1386" s="2" t="n">
        <v>100</v>
      </c>
    </row>
    <row r="1387" customFormat="false" ht="13.5" hidden="false" customHeight="false" outlineLevel="0" collapsed="false">
      <c r="AM1387" s="74" t="n">
        <v>8403</v>
      </c>
      <c r="AN1387" s="75" t="s">
        <v>1428</v>
      </c>
      <c r="AO1387" s="2" t="n">
        <v>1000</v>
      </c>
    </row>
    <row r="1388" customFormat="false" ht="13.5" hidden="false" customHeight="false" outlineLevel="0" collapsed="false">
      <c r="AM1388" s="74" t="n">
        <v>8404</v>
      </c>
      <c r="AN1388" s="75" t="s">
        <v>1429</v>
      </c>
      <c r="AO1388" s="2" t="n">
        <v>1000</v>
      </c>
    </row>
    <row r="1389" customFormat="false" ht="13.5" hidden="false" customHeight="false" outlineLevel="0" collapsed="false">
      <c r="AM1389" s="74" t="n">
        <v>8409</v>
      </c>
      <c r="AN1389" s="75" t="s">
        <v>1430</v>
      </c>
      <c r="AO1389" s="2" t="n">
        <v>1</v>
      </c>
    </row>
    <row r="1390" customFormat="false" ht="13.5" hidden="false" customHeight="false" outlineLevel="0" collapsed="false">
      <c r="AM1390" s="74" t="n">
        <v>8411</v>
      </c>
      <c r="AN1390" s="75" t="s">
        <v>1431</v>
      </c>
      <c r="AO1390" s="2" t="n">
        <v>1</v>
      </c>
    </row>
    <row r="1391" customFormat="false" ht="13.5" hidden="false" customHeight="false" outlineLevel="0" collapsed="false">
      <c r="AM1391" s="74" t="n">
        <v>8415</v>
      </c>
      <c r="AN1391" s="75" t="s">
        <v>1432</v>
      </c>
      <c r="AO1391" s="2" t="n">
        <v>1000</v>
      </c>
    </row>
    <row r="1392" customFormat="false" ht="13.5" hidden="false" customHeight="false" outlineLevel="0" collapsed="false">
      <c r="AM1392" s="74" t="n">
        <v>8418</v>
      </c>
      <c r="AN1392" s="75" t="s">
        <v>1433</v>
      </c>
      <c r="AO1392" s="2" t="n">
        <v>1000</v>
      </c>
    </row>
    <row r="1393" customFormat="false" ht="13.5" hidden="false" customHeight="false" outlineLevel="0" collapsed="false">
      <c r="AM1393" s="74" t="n">
        <v>8423</v>
      </c>
      <c r="AN1393" s="75" t="s">
        <v>1434</v>
      </c>
      <c r="AO1393" s="2" t="n">
        <v>1</v>
      </c>
    </row>
    <row r="1394" customFormat="false" ht="13.5" hidden="false" customHeight="false" outlineLevel="0" collapsed="false">
      <c r="AM1394" s="74" t="n">
        <v>8424</v>
      </c>
      <c r="AN1394" s="75" t="s">
        <v>1435</v>
      </c>
      <c r="AO1394" s="2" t="n">
        <v>100</v>
      </c>
    </row>
    <row r="1395" customFormat="false" ht="13.5" hidden="false" customHeight="false" outlineLevel="0" collapsed="false">
      <c r="AM1395" s="74" t="n">
        <v>8425</v>
      </c>
      <c r="AN1395" s="75" t="s">
        <v>1436</v>
      </c>
      <c r="AO1395" s="2" t="n">
        <v>100</v>
      </c>
    </row>
    <row r="1396" customFormat="false" ht="13.5" hidden="false" customHeight="false" outlineLevel="0" collapsed="false">
      <c r="AM1396" s="74" t="n">
        <v>8439</v>
      </c>
      <c r="AN1396" s="75" t="s">
        <v>1437</v>
      </c>
      <c r="AO1396" s="2" t="n">
        <v>100</v>
      </c>
    </row>
    <row r="1397" customFormat="false" ht="13.5" hidden="false" customHeight="false" outlineLevel="0" collapsed="false">
      <c r="AM1397" s="74" t="n">
        <v>8473</v>
      </c>
      <c r="AN1397" s="75" t="s">
        <v>1438</v>
      </c>
      <c r="AO1397" s="2" t="n">
        <v>1</v>
      </c>
    </row>
    <row r="1398" customFormat="false" ht="13.5" hidden="false" customHeight="false" outlineLevel="0" collapsed="false">
      <c r="AM1398" s="74" t="n">
        <v>8511</v>
      </c>
      <c r="AN1398" s="75" t="s">
        <v>1439</v>
      </c>
      <c r="AO1398" s="2" t="n">
        <v>100</v>
      </c>
    </row>
    <row r="1399" customFormat="false" ht="13.5" hidden="false" customHeight="false" outlineLevel="0" collapsed="false">
      <c r="AM1399" s="74" t="n">
        <v>8512</v>
      </c>
      <c r="AN1399" s="75" t="s">
        <v>1440</v>
      </c>
      <c r="AO1399" s="2" t="n">
        <v>100</v>
      </c>
    </row>
    <row r="1400" customFormat="false" ht="13.5" hidden="false" customHeight="false" outlineLevel="0" collapsed="false">
      <c r="AM1400" s="74" t="n">
        <v>8515</v>
      </c>
      <c r="AN1400" s="75" t="s">
        <v>1441</v>
      </c>
      <c r="AO1400" s="2" t="n">
        <v>50</v>
      </c>
    </row>
    <row r="1401" customFormat="false" ht="13.5" hidden="false" customHeight="false" outlineLevel="0" collapsed="false">
      <c r="AM1401" s="74" t="n">
        <v>8519</v>
      </c>
      <c r="AN1401" s="75" t="s">
        <v>1442</v>
      </c>
      <c r="AO1401" s="2" t="n">
        <v>100</v>
      </c>
    </row>
    <row r="1402" customFormat="false" ht="13.5" hidden="false" customHeight="false" outlineLevel="0" collapsed="false">
      <c r="AM1402" s="74" t="n">
        <v>8521</v>
      </c>
      <c r="AN1402" s="75" t="s">
        <v>1443</v>
      </c>
      <c r="AO1402" s="2" t="n">
        <v>1000</v>
      </c>
    </row>
    <row r="1403" customFormat="false" ht="13.5" hidden="false" customHeight="false" outlineLevel="0" collapsed="false">
      <c r="AM1403" s="74" t="n">
        <v>8522</v>
      </c>
      <c r="AN1403" s="75" t="s">
        <v>1444</v>
      </c>
      <c r="AO1403" s="2" t="n">
        <v>1000</v>
      </c>
    </row>
    <row r="1404" customFormat="false" ht="13.5" hidden="false" customHeight="false" outlineLevel="0" collapsed="false">
      <c r="AM1404" s="74" t="n">
        <v>8527</v>
      </c>
      <c r="AN1404" s="75" t="s">
        <v>1445</v>
      </c>
      <c r="AO1404" s="2" t="n">
        <v>100</v>
      </c>
    </row>
    <row r="1405" customFormat="false" ht="13.5" hidden="false" customHeight="false" outlineLevel="0" collapsed="false">
      <c r="AM1405" s="74" t="n">
        <v>8529</v>
      </c>
      <c r="AN1405" s="75" t="s">
        <v>1446</v>
      </c>
      <c r="AO1405" s="2" t="n">
        <v>1000</v>
      </c>
    </row>
    <row r="1406" customFormat="false" ht="13.5" hidden="false" customHeight="false" outlineLevel="0" collapsed="false">
      <c r="AM1406" s="74" t="n">
        <v>8530</v>
      </c>
      <c r="AN1406" s="75" t="s">
        <v>1447</v>
      </c>
      <c r="AO1406" s="2" t="n">
        <v>1000</v>
      </c>
    </row>
    <row r="1407" customFormat="false" ht="13.5" hidden="false" customHeight="false" outlineLevel="0" collapsed="false">
      <c r="AM1407" s="74" t="n">
        <v>8536</v>
      </c>
      <c r="AN1407" s="75" t="s">
        <v>1448</v>
      </c>
      <c r="AO1407" s="2" t="n">
        <v>1000</v>
      </c>
    </row>
    <row r="1408" customFormat="false" ht="13.5" hidden="false" customHeight="false" outlineLevel="0" collapsed="false">
      <c r="AM1408" s="74" t="n">
        <v>8541</v>
      </c>
      <c r="AN1408" s="75" t="s">
        <v>1449</v>
      </c>
      <c r="AO1408" s="2" t="n">
        <v>1000</v>
      </c>
    </row>
    <row r="1409" customFormat="false" ht="13.5" hidden="false" customHeight="false" outlineLevel="0" collapsed="false">
      <c r="AM1409" s="74" t="n">
        <v>8542</v>
      </c>
      <c r="AN1409" s="75" t="s">
        <v>1450</v>
      </c>
      <c r="AO1409" s="2" t="n">
        <v>1000</v>
      </c>
    </row>
    <row r="1410" customFormat="false" ht="13.5" hidden="false" customHeight="false" outlineLevel="0" collapsed="false">
      <c r="AM1410" s="74" t="n">
        <v>8543</v>
      </c>
      <c r="AN1410" s="75" t="s">
        <v>1451</v>
      </c>
      <c r="AO1410" s="2" t="n">
        <v>1000</v>
      </c>
    </row>
    <row r="1411" customFormat="false" ht="13.5" hidden="false" customHeight="false" outlineLevel="0" collapsed="false">
      <c r="AM1411" s="74" t="n">
        <v>8544</v>
      </c>
      <c r="AN1411" s="75" t="s">
        <v>1452</v>
      </c>
      <c r="AO1411" s="2" t="n">
        <v>1000</v>
      </c>
    </row>
    <row r="1412" customFormat="false" ht="13.5" hidden="false" customHeight="false" outlineLevel="0" collapsed="false">
      <c r="AM1412" s="74" t="n">
        <v>8545</v>
      </c>
      <c r="AN1412" s="75" t="s">
        <v>1453</v>
      </c>
      <c r="AO1412" s="2" t="n">
        <v>1000</v>
      </c>
    </row>
    <row r="1413" customFormat="false" ht="13.5" hidden="false" customHeight="false" outlineLevel="0" collapsed="false">
      <c r="AM1413" s="74" t="n">
        <v>8550</v>
      </c>
      <c r="AN1413" s="75" t="s">
        <v>1454</v>
      </c>
      <c r="AO1413" s="2" t="n">
        <v>1000</v>
      </c>
    </row>
    <row r="1414" customFormat="false" ht="13.5" hidden="false" customHeight="false" outlineLevel="0" collapsed="false">
      <c r="AM1414" s="74" t="n">
        <v>8551</v>
      </c>
      <c r="AN1414" s="75" t="s">
        <v>1455</v>
      </c>
      <c r="AO1414" s="2" t="n">
        <v>100</v>
      </c>
    </row>
    <row r="1415" customFormat="false" ht="13.5" hidden="false" customHeight="false" outlineLevel="0" collapsed="false">
      <c r="AM1415" s="74" t="n">
        <v>8556</v>
      </c>
      <c r="AN1415" s="75" t="s">
        <v>1456</v>
      </c>
      <c r="AO1415" s="2" t="n">
        <v>1000</v>
      </c>
    </row>
    <row r="1416" customFormat="false" ht="13.5" hidden="false" customHeight="false" outlineLevel="0" collapsed="false">
      <c r="AM1416" s="74" t="n">
        <v>8558</v>
      </c>
      <c r="AN1416" s="75" t="s">
        <v>1457</v>
      </c>
      <c r="AO1416" s="2" t="n">
        <v>1000</v>
      </c>
    </row>
    <row r="1417" customFormat="false" ht="13.5" hidden="false" customHeight="false" outlineLevel="0" collapsed="false">
      <c r="AM1417" s="74" t="n">
        <v>8561</v>
      </c>
      <c r="AN1417" s="75" t="s">
        <v>1458</v>
      </c>
      <c r="AO1417" s="2" t="n">
        <v>1000</v>
      </c>
    </row>
    <row r="1418" customFormat="false" ht="13.5" hidden="false" customHeight="false" outlineLevel="0" collapsed="false">
      <c r="AM1418" s="1" t="n">
        <v>8562</v>
      </c>
      <c r="AN1418" s="75" t="s">
        <v>1459</v>
      </c>
      <c r="AO1418" s="2" t="n">
        <v>1000</v>
      </c>
    </row>
    <row r="1419" customFormat="false" ht="13.5" hidden="false" customHeight="false" outlineLevel="0" collapsed="false">
      <c r="AM1419" s="1" t="n">
        <v>8563</v>
      </c>
      <c r="AN1419" s="75" t="s">
        <v>1460</v>
      </c>
      <c r="AO1419" s="2" t="n">
        <v>1000</v>
      </c>
    </row>
    <row r="1420" customFormat="false" ht="13.5" hidden="false" customHeight="false" outlineLevel="0" collapsed="false">
      <c r="AM1420" s="1" t="n">
        <v>8564</v>
      </c>
      <c r="AN1420" s="75" t="s">
        <v>1461</v>
      </c>
      <c r="AO1420" s="2" t="n">
        <v>10</v>
      </c>
    </row>
    <row r="1421" customFormat="false" ht="13.5" hidden="false" customHeight="false" outlineLevel="0" collapsed="false">
      <c r="AM1421" s="1" t="n">
        <v>8566</v>
      </c>
      <c r="AN1421" s="75" t="s">
        <v>1462</v>
      </c>
      <c r="AO1421" s="2" t="n">
        <v>100</v>
      </c>
    </row>
    <row r="1422" customFormat="false" ht="13.5" hidden="false" customHeight="false" outlineLevel="0" collapsed="false">
      <c r="AM1422" s="1" t="n">
        <v>8568</v>
      </c>
      <c r="AN1422" s="75" t="s">
        <v>1463</v>
      </c>
      <c r="AO1422" s="2" t="n">
        <v>100</v>
      </c>
    </row>
    <row r="1423" customFormat="false" ht="13.5" hidden="false" customHeight="false" outlineLevel="0" collapsed="false">
      <c r="AM1423" s="1" t="n">
        <v>8568</v>
      </c>
      <c r="AN1423" s="75" t="s">
        <v>1464</v>
      </c>
      <c r="AO1423" s="2" t="n">
        <v>100</v>
      </c>
    </row>
    <row r="1424" customFormat="false" ht="13.5" hidden="false" customHeight="false" outlineLevel="0" collapsed="false">
      <c r="AM1424" s="1" t="n">
        <v>8570</v>
      </c>
      <c r="AN1424" s="75" t="s">
        <v>1465</v>
      </c>
      <c r="AO1424" s="2" t="n">
        <v>100</v>
      </c>
    </row>
    <row r="1425" customFormat="false" ht="13.5" hidden="false" customHeight="false" outlineLevel="0" collapsed="false">
      <c r="AM1425" s="1" t="n">
        <v>8571</v>
      </c>
      <c r="AN1425" s="75" t="s">
        <v>1466</v>
      </c>
      <c r="AO1425" s="2" t="n">
        <v>100</v>
      </c>
    </row>
    <row r="1426" customFormat="false" ht="13.5" hidden="false" customHeight="false" outlineLevel="0" collapsed="false">
      <c r="AM1426" s="1" t="n">
        <v>8572</v>
      </c>
      <c r="AN1426" s="75" t="s">
        <v>1467</v>
      </c>
      <c r="AO1426" s="2" t="n">
        <v>10</v>
      </c>
    </row>
    <row r="1427" customFormat="false" ht="13.5" hidden="false" customHeight="false" outlineLevel="0" collapsed="false">
      <c r="AM1427" s="1" t="n">
        <v>8573</v>
      </c>
      <c r="AN1427" s="75" t="s">
        <v>1468</v>
      </c>
      <c r="AO1427" s="2" t="n">
        <v>10</v>
      </c>
    </row>
    <row r="1428" customFormat="false" ht="13.5" hidden="false" customHeight="false" outlineLevel="0" collapsed="false">
      <c r="AM1428" s="1" t="n">
        <v>8574</v>
      </c>
      <c r="AN1428" s="75" t="s">
        <v>1469</v>
      </c>
      <c r="AO1428" s="2" t="n">
        <v>50</v>
      </c>
    </row>
    <row r="1429" customFormat="false" ht="13.5" hidden="false" customHeight="false" outlineLevel="0" collapsed="false">
      <c r="AM1429" s="1" t="n">
        <v>8577</v>
      </c>
      <c r="AN1429" s="75" t="s">
        <v>1470</v>
      </c>
      <c r="AO1429" s="2" t="n">
        <v>100</v>
      </c>
    </row>
    <row r="1430" customFormat="false" ht="13.5" hidden="false" customHeight="false" outlineLevel="0" collapsed="false">
      <c r="AM1430" s="1" t="n">
        <v>8579</v>
      </c>
      <c r="AN1430" s="75" t="s">
        <v>1471</v>
      </c>
      <c r="AO1430" s="2" t="n">
        <v>100</v>
      </c>
    </row>
    <row r="1431" customFormat="false" ht="13.5" hidden="false" customHeight="false" outlineLevel="0" collapsed="false">
      <c r="AM1431" s="1" t="n">
        <v>8583</v>
      </c>
      <c r="AN1431" s="75" t="s">
        <v>1472</v>
      </c>
      <c r="AO1431" s="2" t="n">
        <v>1000</v>
      </c>
    </row>
    <row r="1432" customFormat="false" ht="13.5" hidden="false" customHeight="false" outlineLevel="0" collapsed="false">
      <c r="AM1432" s="1" t="n">
        <v>8584</v>
      </c>
      <c r="AN1432" s="75" t="s">
        <v>1473</v>
      </c>
      <c r="AO1432" s="2" t="n">
        <v>1000</v>
      </c>
    </row>
    <row r="1433" customFormat="false" ht="13.5" hidden="false" customHeight="false" outlineLevel="0" collapsed="false">
      <c r="AM1433" s="1" t="n">
        <v>8586</v>
      </c>
      <c r="AN1433" s="75" t="s">
        <v>1474</v>
      </c>
      <c r="AO1433" s="2" t="n">
        <v>100</v>
      </c>
    </row>
    <row r="1434" customFormat="false" ht="13.5" hidden="false" customHeight="false" outlineLevel="0" collapsed="false">
      <c r="AM1434" s="1" t="n">
        <v>8588</v>
      </c>
      <c r="AN1434" s="75" t="s">
        <v>1475</v>
      </c>
      <c r="AO1434" s="2" t="n">
        <v>1000</v>
      </c>
    </row>
    <row r="1435" customFormat="false" ht="13.5" hidden="false" customHeight="false" outlineLevel="0" collapsed="false">
      <c r="AM1435" s="1" t="n">
        <v>8591</v>
      </c>
      <c r="AN1435" s="75" t="s">
        <v>1476</v>
      </c>
      <c r="AO1435" s="2" t="n">
        <v>10</v>
      </c>
    </row>
    <row r="1436" customFormat="false" ht="13.5" hidden="false" customHeight="false" outlineLevel="0" collapsed="false">
      <c r="AM1436" s="1" t="n">
        <v>8593</v>
      </c>
      <c r="AN1436" s="75" t="s">
        <v>1477</v>
      </c>
      <c r="AO1436" s="2" t="n">
        <v>10</v>
      </c>
    </row>
    <row r="1437" customFormat="false" ht="13.5" hidden="false" customHeight="false" outlineLevel="0" collapsed="false">
      <c r="AM1437" s="1" t="n">
        <v>8595</v>
      </c>
      <c r="AN1437" s="75" t="s">
        <v>1478</v>
      </c>
      <c r="AO1437" s="2" t="n">
        <v>100</v>
      </c>
    </row>
    <row r="1438" customFormat="false" ht="13.5" hidden="false" customHeight="false" outlineLevel="0" collapsed="false">
      <c r="AM1438" s="1" t="n">
        <v>8597</v>
      </c>
      <c r="AN1438" s="75" t="s">
        <v>1479</v>
      </c>
      <c r="AO1438" s="2" t="n">
        <v>10</v>
      </c>
    </row>
    <row r="1439" customFormat="false" ht="13.5" hidden="false" customHeight="false" outlineLevel="0" collapsed="false">
      <c r="AM1439" s="1" t="n">
        <v>8601</v>
      </c>
      <c r="AN1439" s="75" t="s">
        <v>1480</v>
      </c>
      <c r="AO1439" s="2" t="n">
        <v>1000</v>
      </c>
    </row>
    <row r="1440" customFormat="false" ht="13.5" hidden="false" customHeight="false" outlineLevel="0" collapsed="false">
      <c r="AM1440" s="1" t="n">
        <v>8603</v>
      </c>
      <c r="AN1440" s="75" t="s">
        <v>1481</v>
      </c>
      <c r="AO1440" s="2" t="n">
        <v>500</v>
      </c>
    </row>
    <row r="1441" customFormat="false" ht="13.5" hidden="false" customHeight="false" outlineLevel="0" collapsed="false">
      <c r="AM1441" s="1" t="n">
        <v>8604</v>
      </c>
      <c r="AN1441" s="75" t="s">
        <v>1482</v>
      </c>
      <c r="AO1441" s="2" t="n">
        <v>100</v>
      </c>
    </row>
    <row r="1442" customFormat="false" ht="13.5" hidden="false" customHeight="false" outlineLevel="0" collapsed="false">
      <c r="AM1442" s="1" t="n">
        <v>8606</v>
      </c>
      <c r="AN1442" s="75" t="s">
        <v>1483</v>
      </c>
      <c r="AO1442" s="2" t="n">
        <v>1000</v>
      </c>
    </row>
    <row r="1443" customFormat="false" ht="13.5" hidden="false" customHeight="false" outlineLevel="0" collapsed="false">
      <c r="AM1443" s="1" t="n">
        <v>8607</v>
      </c>
      <c r="AN1443" s="75" t="s">
        <v>1484</v>
      </c>
      <c r="AO1443" s="2" t="n">
        <v>1000</v>
      </c>
    </row>
    <row r="1444" customFormat="false" ht="13.5" hidden="false" customHeight="false" outlineLevel="0" collapsed="false">
      <c r="AM1444" s="1" t="n">
        <v>8609</v>
      </c>
      <c r="AN1444" s="75" t="s">
        <v>1485</v>
      </c>
      <c r="AO1444" s="2" t="n">
        <v>1000</v>
      </c>
    </row>
    <row r="1445" customFormat="false" ht="13.5" hidden="false" customHeight="false" outlineLevel="0" collapsed="false">
      <c r="AM1445" s="1" t="n">
        <v>8611</v>
      </c>
      <c r="AN1445" s="75" t="s">
        <v>1486</v>
      </c>
      <c r="AO1445" s="2" t="n">
        <v>1000</v>
      </c>
    </row>
    <row r="1446" customFormat="false" ht="13.5" hidden="false" customHeight="false" outlineLevel="0" collapsed="false">
      <c r="AM1446" s="1" t="n">
        <v>8613</v>
      </c>
      <c r="AN1446" s="75" t="s">
        <v>1487</v>
      </c>
      <c r="AO1446" s="2" t="n">
        <v>100</v>
      </c>
    </row>
    <row r="1447" customFormat="false" ht="13.5" hidden="false" customHeight="false" outlineLevel="0" collapsed="false">
      <c r="AM1447" s="1" t="n">
        <v>8614</v>
      </c>
      <c r="AN1447" s="75" t="s">
        <v>1488</v>
      </c>
      <c r="AO1447" s="2" t="n">
        <v>1000</v>
      </c>
    </row>
    <row r="1448" customFormat="false" ht="13.5" hidden="false" customHeight="false" outlineLevel="0" collapsed="false">
      <c r="AM1448" s="1" t="n">
        <v>8616</v>
      </c>
      <c r="AN1448" s="75" t="s">
        <v>1489</v>
      </c>
      <c r="AO1448" s="2" t="n">
        <v>1000</v>
      </c>
    </row>
    <row r="1449" customFormat="false" ht="13.5" hidden="false" customHeight="false" outlineLevel="0" collapsed="false">
      <c r="AM1449" s="1" t="n">
        <v>8617</v>
      </c>
      <c r="AN1449" s="75" t="s">
        <v>1490</v>
      </c>
      <c r="AO1449" s="2" t="n">
        <v>1000</v>
      </c>
    </row>
    <row r="1450" customFormat="false" ht="13.5" hidden="false" customHeight="false" outlineLevel="0" collapsed="false">
      <c r="AM1450" s="1" t="n">
        <v>8622</v>
      </c>
      <c r="AN1450" s="75" t="s">
        <v>1491</v>
      </c>
      <c r="AO1450" s="2" t="n">
        <v>1000</v>
      </c>
    </row>
    <row r="1451" customFormat="false" ht="13.5" hidden="false" customHeight="false" outlineLevel="0" collapsed="false">
      <c r="AM1451" s="1" t="n">
        <v>8624</v>
      </c>
      <c r="AN1451" s="75" t="s">
        <v>1492</v>
      </c>
      <c r="AO1451" s="2" t="n">
        <v>100</v>
      </c>
    </row>
    <row r="1452" customFormat="false" ht="13.5" hidden="false" customHeight="false" outlineLevel="0" collapsed="false">
      <c r="AM1452" s="1" t="n">
        <v>8628</v>
      </c>
      <c r="AN1452" s="75" t="s">
        <v>1493</v>
      </c>
      <c r="AO1452" s="2" t="n">
        <v>100</v>
      </c>
    </row>
    <row r="1453" customFormat="false" ht="13.5" hidden="false" customHeight="false" outlineLevel="0" collapsed="false">
      <c r="AM1453" s="1" t="n">
        <v>8692</v>
      </c>
      <c r="AN1453" s="75" t="s">
        <v>1494</v>
      </c>
      <c r="AO1453" s="2" t="n">
        <v>100</v>
      </c>
    </row>
    <row r="1454" customFormat="false" ht="13.5" hidden="false" customHeight="false" outlineLevel="0" collapsed="false">
      <c r="AM1454" s="1" t="n">
        <v>8698</v>
      </c>
      <c r="AN1454" s="75" t="s">
        <v>1495</v>
      </c>
      <c r="AO1454" s="2" t="n">
        <v>1</v>
      </c>
    </row>
    <row r="1455" customFormat="false" ht="13.5" hidden="false" customHeight="false" outlineLevel="0" collapsed="false">
      <c r="AM1455" s="1" t="n">
        <v>8703</v>
      </c>
      <c r="AN1455" s="1" t="s">
        <v>1496</v>
      </c>
      <c r="AO1455" s="2" t="n">
        <v>1</v>
      </c>
    </row>
    <row r="1456" customFormat="false" ht="13.5" hidden="false" customHeight="false" outlineLevel="0" collapsed="false">
      <c r="AM1456" s="1" t="n">
        <v>8706</v>
      </c>
      <c r="AN1456" s="75" t="s">
        <v>1497</v>
      </c>
      <c r="AO1456" s="2" t="n">
        <v>100</v>
      </c>
    </row>
    <row r="1457" customFormat="false" ht="13.5" hidden="false" customHeight="false" outlineLevel="0" collapsed="false">
      <c r="AM1457" s="1" t="n">
        <v>8707</v>
      </c>
      <c r="AN1457" s="75" t="s">
        <v>1498</v>
      </c>
      <c r="AO1457" s="2" t="n">
        <v>100</v>
      </c>
    </row>
    <row r="1458" customFormat="false" ht="13.5" hidden="false" customHeight="false" outlineLevel="0" collapsed="false">
      <c r="AM1458" s="1" t="n">
        <v>8729</v>
      </c>
      <c r="AN1458" s="1" t="s">
        <v>1499</v>
      </c>
      <c r="AO1458" s="2" t="n">
        <v>1</v>
      </c>
    </row>
    <row r="1459" customFormat="false" ht="13.5" hidden="false" customHeight="false" outlineLevel="0" collapsed="false">
      <c r="AM1459" s="1" t="n">
        <v>8742</v>
      </c>
      <c r="AN1459" s="75" t="s">
        <v>1500</v>
      </c>
      <c r="AO1459" s="2" t="n">
        <v>100</v>
      </c>
    </row>
    <row r="1460" customFormat="false" ht="13.5" hidden="false" customHeight="false" outlineLevel="0" collapsed="false">
      <c r="AM1460" s="1" t="n">
        <v>8752</v>
      </c>
      <c r="AN1460" s="75" t="s">
        <v>1501</v>
      </c>
      <c r="AO1460" s="2" t="n">
        <v>1000</v>
      </c>
    </row>
    <row r="1461" customFormat="false" ht="13.5" hidden="false" customHeight="false" outlineLevel="0" collapsed="false">
      <c r="AM1461" s="1" t="n">
        <v>8754</v>
      </c>
      <c r="AN1461" s="75" t="s">
        <v>1502</v>
      </c>
      <c r="AO1461" s="2" t="n">
        <v>1000</v>
      </c>
    </row>
    <row r="1462" customFormat="false" ht="13.5" hidden="false" customHeight="false" outlineLevel="0" collapsed="false">
      <c r="AM1462" s="1" t="n">
        <v>8755</v>
      </c>
      <c r="AN1462" s="75" t="s">
        <v>1503</v>
      </c>
      <c r="AO1462" s="2" t="n">
        <v>1000</v>
      </c>
    </row>
    <row r="1463" customFormat="false" ht="13.5" hidden="false" customHeight="false" outlineLevel="0" collapsed="false">
      <c r="AM1463" s="1" t="n">
        <v>8759</v>
      </c>
      <c r="AN1463" s="75" t="s">
        <v>1504</v>
      </c>
      <c r="AO1463" s="2" t="n">
        <v>1000</v>
      </c>
    </row>
    <row r="1464" customFormat="false" ht="13.5" hidden="false" customHeight="false" outlineLevel="0" collapsed="false">
      <c r="AM1464" s="1" t="n">
        <v>8761</v>
      </c>
      <c r="AN1464" s="75" t="s">
        <v>1505</v>
      </c>
      <c r="AO1464" s="2" t="n">
        <v>1000</v>
      </c>
    </row>
    <row r="1465" customFormat="false" ht="13.5" hidden="false" customHeight="false" outlineLevel="0" collapsed="false">
      <c r="AM1465" s="1" t="n">
        <v>8763</v>
      </c>
      <c r="AN1465" s="75" t="s">
        <v>1506</v>
      </c>
      <c r="AO1465" s="2" t="n">
        <v>1000</v>
      </c>
    </row>
    <row r="1466" customFormat="false" ht="13.5" hidden="false" customHeight="false" outlineLevel="0" collapsed="false">
      <c r="AM1466" s="1" t="n">
        <v>8766</v>
      </c>
      <c r="AN1466" s="75" t="s">
        <v>1507</v>
      </c>
      <c r="AO1466" s="2" t="n">
        <v>100</v>
      </c>
    </row>
    <row r="1467" customFormat="false" ht="13.5" hidden="false" customHeight="false" outlineLevel="0" collapsed="false">
      <c r="AM1467" s="1" t="n">
        <v>8793</v>
      </c>
      <c r="AN1467" s="1" t="s">
        <v>1508</v>
      </c>
      <c r="AO1467" s="2" t="n">
        <v>100</v>
      </c>
    </row>
    <row r="1468" customFormat="false" ht="13.5" hidden="false" customHeight="false" outlineLevel="0" collapsed="false">
      <c r="AM1468" s="1" t="n">
        <v>8795</v>
      </c>
      <c r="AN1468" s="1" t="s">
        <v>1509</v>
      </c>
      <c r="AO1468" s="2" t="n">
        <v>50</v>
      </c>
    </row>
    <row r="1469" customFormat="false" ht="13.5" hidden="false" customHeight="false" outlineLevel="0" collapsed="false">
      <c r="AM1469" s="1" t="n">
        <v>8801</v>
      </c>
      <c r="AN1469" s="75" t="s">
        <v>1510</v>
      </c>
      <c r="AO1469" s="2" t="n">
        <v>1000</v>
      </c>
    </row>
    <row r="1470" customFormat="false" ht="13.5" hidden="false" customHeight="false" outlineLevel="0" collapsed="false">
      <c r="AM1470" s="1" t="n">
        <v>8802</v>
      </c>
      <c r="AN1470" s="75" t="s">
        <v>1511</v>
      </c>
      <c r="AO1470" s="2" t="n">
        <v>1000</v>
      </c>
    </row>
    <row r="1471" customFormat="false" ht="13.5" hidden="false" customHeight="false" outlineLevel="0" collapsed="false">
      <c r="AM1471" s="1" t="n">
        <v>8803</v>
      </c>
      <c r="AN1471" s="75" t="s">
        <v>1512</v>
      </c>
      <c r="AO1471" s="2" t="n">
        <v>500</v>
      </c>
    </row>
    <row r="1472" customFormat="false" ht="13.5" hidden="false" customHeight="false" outlineLevel="0" collapsed="false">
      <c r="AM1472" s="1" t="n">
        <v>8804</v>
      </c>
      <c r="AN1472" s="75" t="s">
        <v>1513</v>
      </c>
      <c r="AO1472" s="2" t="n">
        <v>1000</v>
      </c>
    </row>
    <row r="1473" customFormat="false" ht="13.5" hidden="false" customHeight="false" outlineLevel="0" collapsed="false">
      <c r="AM1473" s="1" t="n">
        <v>8806</v>
      </c>
      <c r="AN1473" s="75" t="s">
        <v>1514</v>
      </c>
      <c r="AO1473" s="2" t="n">
        <v>100</v>
      </c>
    </row>
    <row r="1474" customFormat="false" ht="13.5" hidden="false" customHeight="false" outlineLevel="0" collapsed="false">
      <c r="AM1474" s="1" t="n">
        <v>8809</v>
      </c>
      <c r="AN1474" s="75" t="s">
        <v>1515</v>
      </c>
      <c r="AO1474" s="2" t="n">
        <v>100</v>
      </c>
    </row>
    <row r="1475" customFormat="false" ht="13.5" hidden="false" customHeight="false" outlineLevel="0" collapsed="false">
      <c r="AM1475" s="1" t="n">
        <v>8815</v>
      </c>
      <c r="AN1475" s="75" t="s">
        <v>1516</v>
      </c>
      <c r="AO1475" s="2" t="n">
        <v>1000</v>
      </c>
    </row>
    <row r="1476" customFormat="false" ht="13.5" hidden="false" customHeight="false" outlineLevel="0" collapsed="false">
      <c r="AM1476" s="1" t="n">
        <v>8818</v>
      </c>
      <c r="AN1476" s="75" t="s">
        <v>1517</v>
      </c>
      <c r="AO1476" s="2" t="n">
        <v>1000</v>
      </c>
    </row>
    <row r="1477" customFormat="false" ht="13.5" hidden="false" customHeight="false" outlineLevel="0" collapsed="false">
      <c r="AM1477" s="1" t="n">
        <v>8830</v>
      </c>
      <c r="AN1477" s="75" t="s">
        <v>1518</v>
      </c>
      <c r="AO1477" s="2" t="n">
        <v>1000</v>
      </c>
    </row>
    <row r="1478" customFormat="false" ht="13.5" hidden="false" customHeight="false" outlineLevel="0" collapsed="false">
      <c r="AM1478" s="1" t="n">
        <v>8833</v>
      </c>
      <c r="AN1478" s="75" t="s">
        <v>1519</v>
      </c>
      <c r="AO1478" s="2" t="n">
        <v>100</v>
      </c>
    </row>
    <row r="1479" customFormat="false" ht="13.5" hidden="false" customHeight="false" outlineLevel="0" collapsed="false">
      <c r="AM1479" s="1" t="n">
        <v>8834</v>
      </c>
      <c r="AN1479" s="75" t="s">
        <v>1520</v>
      </c>
      <c r="AO1479" s="2" t="n">
        <v>500</v>
      </c>
    </row>
    <row r="1480" customFormat="false" ht="13.5" hidden="false" customHeight="false" outlineLevel="0" collapsed="false">
      <c r="AM1480" s="1" t="n">
        <v>8835</v>
      </c>
      <c r="AN1480" s="75" t="s">
        <v>1521</v>
      </c>
      <c r="AO1480" s="2" t="n">
        <v>1000</v>
      </c>
    </row>
    <row r="1481" customFormat="false" ht="13.5" hidden="false" customHeight="false" outlineLevel="0" collapsed="false">
      <c r="AM1481" s="1" t="n">
        <v>8840</v>
      </c>
      <c r="AN1481" s="75" t="s">
        <v>1522</v>
      </c>
      <c r="AO1481" s="2" t="n">
        <v>1000</v>
      </c>
    </row>
    <row r="1482" customFormat="false" ht="13.5" hidden="false" customHeight="false" outlineLevel="0" collapsed="false">
      <c r="AM1482" s="1" t="n">
        <v>8841</v>
      </c>
      <c r="AN1482" s="75" t="s">
        <v>1523</v>
      </c>
      <c r="AO1482" s="2" t="n">
        <v>500</v>
      </c>
    </row>
    <row r="1483" customFormat="false" ht="13.5" hidden="false" customHeight="false" outlineLevel="0" collapsed="false">
      <c r="AM1483" s="1" t="n">
        <v>8842</v>
      </c>
      <c r="AN1483" s="75" t="s">
        <v>1524</v>
      </c>
      <c r="AO1483" s="2" t="n">
        <v>1000</v>
      </c>
    </row>
    <row r="1484" customFormat="false" ht="13.5" hidden="false" customHeight="false" outlineLevel="0" collapsed="false">
      <c r="AM1484" s="1" t="n">
        <v>8848</v>
      </c>
      <c r="AN1484" s="75" t="s">
        <v>1525</v>
      </c>
      <c r="AO1484" s="2" t="n">
        <v>100</v>
      </c>
    </row>
    <row r="1485" customFormat="false" ht="13.5" hidden="false" customHeight="false" outlineLevel="0" collapsed="false">
      <c r="AM1485" s="1" t="n">
        <v>8860</v>
      </c>
      <c r="AN1485" s="75" t="s">
        <v>1526</v>
      </c>
      <c r="AO1485" s="2" t="n">
        <v>100</v>
      </c>
    </row>
    <row r="1486" customFormat="false" ht="13.5" hidden="false" customHeight="false" outlineLevel="0" collapsed="false">
      <c r="AM1486" s="1" t="n">
        <v>8864</v>
      </c>
      <c r="AN1486" s="75" t="s">
        <v>1527</v>
      </c>
      <c r="AO1486" s="2" t="n">
        <v>100</v>
      </c>
    </row>
    <row r="1487" customFormat="false" ht="13.5" hidden="false" customHeight="false" outlineLevel="0" collapsed="false">
      <c r="AM1487" s="1" t="n">
        <v>8868</v>
      </c>
      <c r="AN1487" s="1" t="s">
        <v>1528</v>
      </c>
      <c r="AO1487" s="2" t="n">
        <v>100</v>
      </c>
    </row>
    <row r="1488" customFormat="false" ht="13.5" hidden="false" customHeight="false" outlineLevel="0" collapsed="false">
      <c r="AM1488" s="1" t="n">
        <v>8869</v>
      </c>
      <c r="AN1488" s="75" t="s">
        <v>1529</v>
      </c>
      <c r="AO1488" s="2" t="n">
        <v>100</v>
      </c>
    </row>
    <row r="1489" customFormat="false" ht="13.5" hidden="false" customHeight="false" outlineLevel="0" collapsed="false">
      <c r="AM1489" s="1" t="n">
        <v>8870</v>
      </c>
      <c r="AN1489" s="75" t="s">
        <v>1530</v>
      </c>
      <c r="AO1489" s="2" t="n">
        <v>10</v>
      </c>
    </row>
    <row r="1490" customFormat="false" ht="13.5" hidden="false" customHeight="false" outlineLevel="0" collapsed="false">
      <c r="AM1490" s="1" t="n">
        <v>8871</v>
      </c>
      <c r="AN1490" s="75" t="s">
        <v>1531</v>
      </c>
      <c r="AO1490" s="2" t="n">
        <v>10</v>
      </c>
    </row>
    <row r="1491" customFormat="false" ht="13.5" hidden="false" customHeight="false" outlineLevel="0" collapsed="false">
      <c r="AM1491" s="1" t="n">
        <v>8874</v>
      </c>
      <c r="AN1491" s="75" t="s">
        <v>1532</v>
      </c>
      <c r="AO1491" s="2" t="n">
        <v>100</v>
      </c>
    </row>
    <row r="1492" customFormat="false" ht="13.5" hidden="false" customHeight="false" outlineLevel="0" collapsed="false">
      <c r="AM1492" s="1" t="n">
        <v>8875</v>
      </c>
      <c r="AN1492" s="75" t="s">
        <v>1533</v>
      </c>
      <c r="AO1492" s="2" t="n">
        <v>100</v>
      </c>
    </row>
    <row r="1493" customFormat="false" ht="13.5" hidden="false" customHeight="false" outlineLevel="0" collapsed="false">
      <c r="AM1493" s="1" t="n">
        <v>8877</v>
      </c>
      <c r="AN1493" s="75" t="s">
        <v>1534</v>
      </c>
      <c r="AO1493" s="2" t="n">
        <v>100</v>
      </c>
    </row>
    <row r="1494" customFormat="false" ht="13.5" hidden="false" customHeight="false" outlineLevel="0" collapsed="false">
      <c r="AM1494" s="1" t="n">
        <v>8878</v>
      </c>
      <c r="AN1494" s="75" t="s">
        <v>1535</v>
      </c>
      <c r="AO1494" s="2" t="n">
        <v>100</v>
      </c>
    </row>
    <row r="1495" customFormat="false" ht="13.5" hidden="false" customHeight="false" outlineLevel="0" collapsed="false">
      <c r="AM1495" s="1" t="n">
        <v>8879</v>
      </c>
      <c r="AN1495" s="75" t="s">
        <v>1536</v>
      </c>
      <c r="AO1495" s="2" t="n">
        <v>100</v>
      </c>
    </row>
    <row r="1496" customFormat="false" ht="13.5" hidden="false" customHeight="false" outlineLevel="0" collapsed="false">
      <c r="AM1496" s="1" t="n">
        <v>8880</v>
      </c>
      <c r="AN1496" s="75" t="s">
        <v>1537</v>
      </c>
      <c r="AO1496" s="2" t="n">
        <v>100</v>
      </c>
    </row>
    <row r="1497" customFormat="false" ht="13.5" hidden="false" customHeight="false" outlineLevel="0" collapsed="false">
      <c r="AM1497" s="1" t="n">
        <v>8881</v>
      </c>
      <c r="AN1497" s="75" t="s">
        <v>1538</v>
      </c>
      <c r="AO1497" s="2" t="n">
        <v>100</v>
      </c>
    </row>
    <row r="1498" customFormat="false" ht="13.5" hidden="false" customHeight="false" outlineLevel="0" collapsed="false">
      <c r="AM1498" s="1" t="n">
        <v>8882</v>
      </c>
      <c r="AN1498" s="75" t="s">
        <v>1539</v>
      </c>
      <c r="AO1498" s="2" t="n">
        <v>1</v>
      </c>
    </row>
    <row r="1499" customFormat="false" ht="13.5" hidden="false" customHeight="false" outlineLevel="0" collapsed="false">
      <c r="AM1499" s="1" t="n">
        <v>8888</v>
      </c>
      <c r="AN1499" s="75" t="s">
        <v>1540</v>
      </c>
      <c r="AO1499" s="2" t="n">
        <v>1</v>
      </c>
    </row>
    <row r="1500" customFormat="false" ht="13.5" hidden="false" customHeight="false" outlineLevel="0" collapsed="false">
      <c r="AM1500" s="1" t="n">
        <v>8895</v>
      </c>
      <c r="AN1500" s="75" t="s">
        <v>1541</v>
      </c>
      <c r="AO1500" s="2" t="n">
        <v>100</v>
      </c>
    </row>
    <row r="1501" customFormat="false" ht="13.5" hidden="false" customHeight="false" outlineLevel="0" collapsed="false">
      <c r="AM1501" s="1" t="n">
        <v>8897</v>
      </c>
      <c r="AN1501" s="75" t="s">
        <v>1542</v>
      </c>
      <c r="AO1501" s="2" t="n">
        <v>100</v>
      </c>
    </row>
    <row r="1502" customFormat="false" ht="13.5" hidden="false" customHeight="false" outlineLevel="0" collapsed="false">
      <c r="AM1502" s="1" t="n">
        <v>8902</v>
      </c>
      <c r="AN1502" s="75" t="s">
        <v>1543</v>
      </c>
      <c r="AO1502" s="2" t="n">
        <v>1</v>
      </c>
    </row>
    <row r="1503" customFormat="false" ht="13.5" hidden="false" customHeight="false" outlineLevel="0" collapsed="false">
      <c r="AM1503" s="1" t="n">
        <v>8904</v>
      </c>
      <c r="AN1503" s="75" t="s">
        <v>1544</v>
      </c>
      <c r="AO1503" s="2" t="n">
        <v>1</v>
      </c>
    </row>
    <row r="1504" customFormat="false" ht="13.5" hidden="false" customHeight="false" outlineLevel="0" collapsed="false">
      <c r="AM1504" s="1" t="n">
        <v>8905</v>
      </c>
      <c r="AN1504" s="75" t="s">
        <v>1545</v>
      </c>
      <c r="AO1504" s="2" t="n">
        <v>100</v>
      </c>
    </row>
    <row r="1505" customFormat="false" ht="13.5" hidden="false" customHeight="false" outlineLevel="0" collapsed="false">
      <c r="AM1505" s="1" t="n">
        <v>8907</v>
      </c>
      <c r="AN1505" s="75" t="s">
        <v>1546</v>
      </c>
      <c r="AO1505" s="2" t="n">
        <v>1</v>
      </c>
    </row>
    <row r="1506" customFormat="false" ht="13.5" hidden="false" customHeight="false" outlineLevel="0" collapsed="false">
      <c r="AM1506" s="1" t="n">
        <v>8910</v>
      </c>
      <c r="AN1506" s="75" t="s">
        <v>1547</v>
      </c>
      <c r="AO1506" s="2" t="n">
        <v>1</v>
      </c>
    </row>
    <row r="1507" customFormat="false" ht="13.5" hidden="false" customHeight="false" outlineLevel="0" collapsed="false">
      <c r="AM1507" s="1" t="n">
        <v>8911</v>
      </c>
      <c r="AN1507" s="75" t="s">
        <v>1548</v>
      </c>
      <c r="AO1507" s="2" t="n">
        <v>1</v>
      </c>
    </row>
    <row r="1508" customFormat="false" ht="13.5" hidden="false" customHeight="false" outlineLevel="0" collapsed="false">
      <c r="AM1508" s="1" t="n">
        <v>8913</v>
      </c>
      <c r="AN1508" s="75" t="s">
        <v>1549</v>
      </c>
      <c r="AO1508" s="2" t="n">
        <v>1</v>
      </c>
    </row>
    <row r="1509" customFormat="false" ht="13.5" hidden="false" customHeight="false" outlineLevel="0" collapsed="false">
      <c r="AM1509" s="1" t="n">
        <v>8915</v>
      </c>
      <c r="AN1509" s="75" t="s">
        <v>1550</v>
      </c>
      <c r="AO1509" s="2" t="n">
        <v>1</v>
      </c>
    </row>
    <row r="1510" customFormat="false" ht="13.5" hidden="false" customHeight="false" outlineLevel="0" collapsed="false">
      <c r="AM1510" s="1" t="n">
        <v>8921</v>
      </c>
      <c r="AN1510" s="75" t="s">
        <v>1551</v>
      </c>
      <c r="AO1510" s="2" t="n">
        <v>1</v>
      </c>
    </row>
    <row r="1511" customFormat="false" ht="13.5" hidden="false" customHeight="false" outlineLevel="0" collapsed="false">
      <c r="AM1511" s="1" t="n">
        <v>8924</v>
      </c>
      <c r="AN1511" s="75" t="s">
        <v>1552</v>
      </c>
      <c r="AO1511" s="2" t="n">
        <v>1</v>
      </c>
    </row>
    <row r="1512" customFormat="false" ht="13.5" hidden="false" customHeight="false" outlineLevel="0" collapsed="false">
      <c r="AM1512" s="1" t="n">
        <v>8933</v>
      </c>
      <c r="AN1512" s="1" t="s">
        <v>1553</v>
      </c>
      <c r="AO1512" s="2" t="n">
        <v>1</v>
      </c>
    </row>
    <row r="1513" customFormat="false" ht="13.5" hidden="false" customHeight="false" outlineLevel="0" collapsed="false">
      <c r="AM1513" s="1" t="n">
        <v>8934</v>
      </c>
      <c r="AN1513" s="75" t="s">
        <v>1554</v>
      </c>
      <c r="AO1513" s="2" t="n">
        <v>1</v>
      </c>
    </row>
    <row r="1514" customFormat="false" ht="13.5" hidden="false" customHeight="false" outlineLevel="0" collapsed="false">
      <c r="AM1514" s="1" t="n">
        <v>8939</v>
      </c>
      <c r="AN1514" s="75" t="s">
        <v>1555</v>
      </c>
      <c r="AO1514" s="2" t="n">
        <v>100</v>
      </c>
    </row>
    <row r="1515" customFormat="false" ht="13.5" hidden="false" customHeight="false" outlineLevel="0" collapsed="false">
      <c r="AM1515" s="1" t="n">
        <v>8944</v>
      </c>
      <c r="AN1515" s="75" t="s">
        <v>1556</v>
      </c>
      <c r="AO1515" s="2" t="n">
        <v>1</v>
      </c>
    </row>
    <row r="1516" customFormat="false" ht="13.5" hidden="false" customHeight="false" outlineLevel="0" collapsed="false">
      <c r="AM1516" s="1" t="n">
        <v>8993</v>
      </c>
      <c r="AN1516" s="75" t="s">
        <v>1557</v>
      </c>
      <c r="AO1516" s="2" t="n">
        <v>100</v>
      </c>
    </row>
    <row r="1517" customFormat="false" ht="13.5" hidden="false" customHeight="false" outlineLevel="0" collapsed="false">
      <c r="AM1517" s="1" t="n">
        <v>9001</v>
      </c>
      <c r="AN1517" s="75" t="s">
        <v>1558</v>
      </c>
      <c r="AO1517" s="2" t="n">
        <v>1000</v>
      </c>
    </row>
    <row r="1518" customFormat="false" ht="13.5" hidden="false" customHeight="false" outlineLevel="0" collapsed="false">
      <c r="AM1518" s="1" t="n">
        <v>9003</v>
      </c>
      <c r="AN1518" s="75" t="s">
        <v>1559</v>
      </c>
      <c r="AO1518" s="2" t="n">
        <v>1000</v>
      </c>
    </row>
    <row r="1519" customFormat="false" ht="13.5" hidden="false" customHeight="false" outlineLevel="0" collapsed="false">
      <c r="AM1519" s="1" t="n">
        <v>9005</v>
      </c>
      <c r="AN1519" s="75" t="s">
        <v>1560</v>
      </c>
      <c r="AO1519" s="2" t="n">
        <v>1000</v>
      </c>
    </row>
    <row r="1520" customFormat="false" ht="13.5" hidden="false" customHeight="false" outlineLevel="0" collapsed="false">
      <c r="AM1520" s="1" t="n">
        <v>9006</v>
      </c>
      <c r="AN1520" s="75" t="s">
        <v>1561</v>
      </c>
      <c r="AO1520" s="2" t="n">
        <v>1000</v>
      </c>
    </row>
    <row r="1521" customFormat="false" ht="13.5" hidden="false" customHeight="false" outlineLevel="0" collapsed="false">
      <c r="AM1521" s="1" t="n">
        <v>9007</v>
      </c>
      <c r="AN1521" s="75" t="s">
        <v>1562</v>
      </c>
      <c r="AO1521" s="2" t="n">
        <v>1000</v>
      </c>
    </row>
    <row r="1522" customFormat="false" ht="13.5" hidden="false" customHeight="false" outlineLevel="0" collapsed="false">
      <c r="AM1522" s="1" t="n">
        <v>9008</v>
      </c>
      <c r="AN1522" s="75" t="s">
        <v>1563</v>
      </c>
      <c r="AO1522" s="2" t="n">
        <v>1000</v>
      </c>
    </row>
    <row r="1523" customFormat="false" ht="13.5" hidden="false" customHeight="false" outlineLevel="0" collapsed="false">
      <c r="AM1523" s="1" t="n">
        <v>9009</v>
      </c>
      <c r="AN1523" s="75" t="s">
        <v>1564</v>
      </c>
      <c r="AO1523" s="2" t="n">
        <v>1000</v>
      </c>
    </row>
    <row r="1524" customFormat="false" ht="13.5" hidden="false" customHeight="false" outlineLevel="0" collapsed="false">
      <c r="AM1524" s="1" t="n">
        <v>9010</v>
      </c>
      <c r="AN1524" s="75" t="s">
        <v>1565</v>
      </c>
      <c r="AO1524" s="2" t="n">
        <v>1000</v>
      </c>
    </row>
    <row r="1525" customFormat="false" ht="13.5" hidden="false" customHeight="false" outlineLevel="0" collapsed="false">
      <c r="AM1525" s="1" t="n">
        <v>9014</v>
      </c>
      <c r="AN1525" s="75" t="s">
        <v>1566</v>
      </c>
      <c r="AO1525" s="2" t="n">
        <v>1000</v>
      </c>
    </row>
    <row r="1526" customFormat="false" ht="13.5" hidden="false" customHeight="false" outlineLevel="0" collapsed="false">
      <c r="AM1526" s="1" t="n">
        <v>9020</v>
      </c>
      <c r="AN1526" s="75" t="s">
        <v>1567</v>
      </c>
      <c r="AO1526" s="2" t="n">
        <v>1</v>
      </c>
    </row>
    <row r="1527" customFormat="false" ht="13.5" hidden="false" customHeight="false" outlineLevel="0" collapsed="false">
      <c r="AM1527" s="1" t="n">
        <v>9021</v>
      </c>
      <c r="AN1527" s="75" t="s">
        <v>1568</v>
      </c>
      <c r="AO1527" s="2" t="n">
        <v>1</v>
      </c>
    </row>
    <row r="1528" customFormat="false" ht="13.5" hidden="false" customHeight="false" outlineLevel="0" collapsed="false">
      <c r="AM1528" s="1" t="n">
        <v>9022</v>
      </c>
      <c r="AN1528" s="75" t="s">
        <v>1569</v>
      </c>
      <c r="AO1528" s="2" t="n">
        <v>1</v>
      </c>
    </row>
    <row r="1529" customFormat="false" ht="13.5" hidden="false" customHeight="false" outlineLevel="0" collapsed="false">
      <c r="AM1529" s="1" t="n">
        <v>9030</v>
      </c>
      <c r="AN1529" s="75" t="s">
        <v>1570</v>
      </c>
      <c r="AO1529" s="2" t="n">
        <v>100</v>
      </c>
    </row>
    <row r="1530" customFormat="false" ht="13.5" hidden="false" customHeight="false" outlineLevel="0" collapsed="false">
      <c r="AM1530" s="1" t="n">
        <v>9031</v>
      </c>
      <c r="AN1530" s="75" t="s">
        <v>1571</v>
      </c>
      <c r="AO1530" s="2" t="n">
        <v>1000</v>
      </c>
    </row>
    <row r="1531" customFormat="false" ht="13.5" hidden="false" customHeight="false" outlineLevel="0" collapsed="false">
      <c r="AM1531" s="1" t="n">
        <v>9037</v>
      </c>
      <c r="AN1531" s="75" t="s">
        <v>1572</v>
      </c>
      <c r="AO1531" s="2" t="n">
        <v>100</v>
      </c>
    </row>
    <row r="1532" customFormat="false" ht="13.5" hidden="false" customHeight="false" outlineLevel="0" collapsed="false">
      <c r="AM1532" s="1" t="n">
        <v>9039</v>
      </c>
      <c r="AN1532" s="75" t="s">
        <v>1573</v>
      </c>
      <c r="AO1532" s="2" t="n">
        <v>100</v>
      </c>
    </row>
    <row r="1533" customFormat="false" ht="13.5" hidden="false" customHeight="false" outlineLevel="0" collapsed="false">
      <c r="AM1533" s="1" t="n">
        <v>9041</v>
      </c>
      <c r="AN1533" s="75" t="s">
        <v>1574</v>
      </c>
      <c r="AO1533" s="2" t="n">
        <v>1000</v>
      </c>
    </row>
    <row r="1534" customFormat="false" ht="13.5" hidden="false" customHeight="false" outlineLevel="0" collapsed="false">
      <c r="AM1534" s="1" t="n">
        <v>9042</v>
      </c>
      <c r="AN1534" s="75" t="s">
        <v>1575</v>
      </c>
      <c r="AO1534" s="2" t="n">
        <v>1000</v>
      </c>
    </row>
    <row r="1535" customFormat="false" ht="13.5" hidden="false" customHeight="false" outlineLevel="0" collapsed="false">
      <c r="AM1535" s="1" t="n">
        <v>9045</v>
      </c>
      <c r="AN1535" s="75" t="s">
        <v>1576</v>
      </c>
      <c r="AO1535" s="2" t="n">
        <v>1000</v>
      </c>
    </row>
    <row r="1536" customFormat="false" ht="13.5" hidden="false" customHeight="false" outlineLevel="0" collapsed="false">
      <c r="AM1536" s="1" t="n">
        <v>9047</v>
      </c>
      <c r="AN1536" s="75" t="s">
        <v>1577</v>
      </c>
      <c r="AO1536" s="2" t="n">
        <v>100</v>
      </c>
    </row>
    <row r="1537" customFormat="false" ht="13.5" hidden="false" customHeight="false" outlineLevel="0" collapsed="false">
      <c r="AM1537" s="1" t="n">
        <v>9048</v>
      </c>
      <c r="AN1537" s="75" t="s">
        <v>1578</v>
      </c>
      <c r="AO1537" s="2" t="n">
        <v>1000</v>
      </c>
    </row>
    <row r="1538" customFormat="false" ht="13.5" hidden="false" customHeight="false" outlineLevel="0" collapsed="false">
      <c r="AM1538" s="1" t="n">
        <v>9062</v>
      </c>
      <c r="AN1538" s="75" t="s">
        <v>1579</v>
      </c>
      <c r="AO1538" s="2" t="n">
        <v>1000</v>
      </c>
    </row>
    <row r="1539" customFormat="false" ht="13.5" hidden="false" customHeight="false" outlineLevel="0" collapsed="false">
      <c r="AM1539" s="1" t="n">
        <v>9064</v>
      </c>
      <c r="AN1539" s="75" t="s">
        <v>1580</v>
      </c>
      <c r="AO1539" s="2" t="n">
        <v>1000</v>
      </c>
    </row>
    <row r="1540" customFormat="false" ht="13.5" hidden="false" customHeight="false" outlineLevel="0" collapsed="false">
      <c r="AM1540" s="1" t="n">
        <v>9065</v>
      </c>
      <c r="AN1540" s="75" t="s">
        <v>1581</v>
      </c>
      <c r="AO1540" s="2" t="n">
        <v>1000</v>
      </c>
    </row>
    <row r="1541" customFormat="false" ht="13.5" hidden="false" customHeight="false" outlineLevel="0" collapsed="false">
      <c r="AM1541" s="1" t="n">
        <v>9066</v>
      </c>
      <c r="AN1541" s="75" t="s">
        <v>1582</v>
      </c>
      <c r="AO1541" s="2" t="n">
        <v>1000</v>
      </c>
    </row>
    <row r="1542" customFormat="false" ht="13.5" hidden="false" customHeight="false" outlineLevel="0" collapsed="false">
      <c r="AM1542" s="1" t="n">
        <v>9067</v>
      </c>
      <c r="AN1542" s="75" t="s">
        <v>1583</v>
      </c>
      <c r="AO1542" s="2" t="n">
        <v>100</v>
      </c>
    </row>
    <row r="1543" customFormat="false" ht="13.5" hidden="false" customHeight="false" outlineLevel="0" collapsed="false">
      <c r="AM1543" s="1" t="n">
        <v>9068</v>
      </c>
      <c r="AN1543" s="75" t="s">
        <v>1584</v>
      </c>
      <c r="AO1543" s="2" t="n">
        <v>1000</v>
      </c>
    </row>
    <row r="1544" customFormat="false" ht="13.5" hidden="false" customHeight="false" outlineLevel="0" collapsed="false">
      <c r="AM1544" s="1" t="n">
        <v>9069</v>
      </c>
      <c r="AN1544" s="75" t="s">
        <v>1585</v>
      </c>
      <c r="AO1544" s="2" t="n">
        <v>1000</v>
      </c>
    </row>
    <row r="1545" customFormat="false" ht="13.5" hidden="false" customHeight="false" outlineLevel="0" collapsed="false">
      <c r="AM1545" s="1" t="n">
        <v>9070</v>
      </c>
      <c r="AN1545" s="75" t="s">
        <v>1586</v>
      </c>
      <c r="AO1545" s="2" t="n">
        <v>1000</v>
      </c>
    </row>
    <row r="1546" customFormat="false" ht="13.5" hidden="false" customHeight="false" outlineLevel="0" collapsed="false">
      <c r="AM1546" s="1" t="n">
        <v>9072</v>
      </c>
      <c r="AN1546" s="75" t="s">
        <v>1587</v>
      </c>
      <c r="AO1546" s="2" t="n">
        <v>1000</v>
      </c>
    </row>
    <row r="1547" customFormat="false" ht="13.5" hidden="false" customHeight="false" outlineLevel="0" collapsed="false">
      <c r="AM1547" s="1" t="n">
        <v>9074</v>
      </c>
      <c r="AN1547" s="75" t="s">
        <v>1588</v>
      </c>
      <c r="AO1547" s="2" t="n">
        <v>1000</v>
      </c>
    </row>
    <row r="1548" customFormat="false" ht="13.5" hidden="false" customHeight="false" outlineLevel="0" collapsed="false">
      <c r="AM1548" s="1" t="n">
        <v>9075</v>
      </c>
      <c r="AN1548" s="75" t="s">
        <v>1589</v>
      </c>
      <c r="AO1548" s="2" t="n">
        <v>1000</v>
      </c>
    </row>
    <row r="1549" customFormat="false" ht="13.5" hidden="false" customHeight="false" outlineLevel="0" collapsed="false">
      <c r="AM1549" s="1" t="n">
        <v>9076</v>
      </c>
      <c r="AN1549" s="75" t="s">
        <v>1590</v>
      </c>
      <c r="AO1549" s="2" t="n">
        <v>1000</v>
      </c>
    </row>
    <row r="1550" customFormat="false" ht="13.5" hidden="false" customHeight="false" outlineLevel="0" collapsed="false">
      <c r="AM1550" s="1" t="n">
        <v>9081</v>
      </c>
      <c r="AN1550" s="75" t="s">
        <v>1591</v>
      </c>
      <c r="AO1550" s="2" t="n">
        <v>1000</v>
      </c>
    </row>
    <row r="1551" customFormat="false" ht="13.5" hidden="false" customHeight="false" outlineLevel="0" collapsed="false">
      <c r="AM1551" s="1" t="n">
        <v>9086</v>
      </c>
      <c r="AN1551" s="75" t="s">
        <v>1592</v>
      </c>
      <c r="AO1551" s="2" t="n">
        <v>100</v>
      </c>
    </row>
    <row r="1552" customFormat="false" ht="13.5" hidden="false" customHeight="false" outlineLevel="0" collapsed="false">
      <c r="AM1552" s="1" t="n">
        <v>9101</v>
      </c>
      <c r="AN1552" s="75" t="s">
        <v>1593</v>
      </c>
      <c r="AO1552" s="2" t="n">
        <v>1000</v>
      </c>
    </row>
    <row r="1553" customFormat="false" ht="13.5" hidden="false" customHeight="false" outlineLevel="0" collapsed="false">
      <c r="AM1553" s="1" t="n">
        <v>9104</v>
      </c>
      <c r="AN1553" s="75" t="s">
        <v>1594</v>
      </c>
      <c r="AO1553" s="2" t="n">
        <v>1000</v>
      </c>
    </row>
    <row r="1554" customFormat="false" ht="13.5" hidden="false" customHeight="false" outlineLevel="0" collapsed="false">
      <c r="AM1554" s="1" t="n">
        <v>9107</v>
      </c>
      <c r="AN1554" s="75" t="s">
        <v>1595</v>
      </c>
      <c r="AO1554" s="2" t="n">
        <v>1000</v>
      </c>
    </row>
    <row r="1555" customFormat="false" ht="13.5" hidden="false" customHeight="false" outlineLevel="0" collapsed="false">
      <c r="AM1555" s="1" t="n">
        <v>9110</v>
      </c>
      <c r="AN1555" s="75" t="s">
        <v>1596</v>
      </c>
      <c r="AO1555" s="2" t="n">
        <v>1000</v>
      </c>
    </row>
    <row r="1556" customFormat="false" ht="13.5" hidden="false" customHeight="false" outlineLevel="0" collapsed="false">
      <c r="AM1556" s="1" t="n">
        <v>9113</v>
      </c>
      <c r="AN1556" s="75" t="s">
        <v>1597</v>
      </c>
      <c r="AO1556" s="2" t="n">
        <v>100</v>
      </c>
    </row>
    <row r="1557" customFormat="false" ht="13.5" hidden="false" customHeight="false" outlineLevel="0" collapsed="false">
      <c r="AM1557" s="1" t="n">
        <v>9115</v>
      </c>
      <c r="AN1557" s="75" t="s">
        <v>1598</v>
      </c>
      <c r="AO1557" s="2" t="n">
        <v>100</v>
      </c>
    </row>
    <row r="1558" customFormat="false" ht="13.5" hidden="false" customHeight="false" outlineLevel="0" collapsed="false">
      <c r="AM1558" s="1" t="n">
        <v>9119</v>
      </c>
      <c r="AN1558" s="75" t="s">
        <v>1599</v>
      </c>
      <c r="AO1558" s="2" t="n">
        <v>100</v>
      </c>
    </row>
    <row r="1559" customFormat="false" ht="13.5" hidden="false" customHeight="false" outlineLevel="0" collapsed="false">
      <c r="AM1559" s="1" t="n">
        <v>9123</v>
      </c>
      <c r="AN1559" s="75" t="s">
        <v>1600</v>
      </c>
      <c r="AO1559" s="2" t="n">
        <v>1000</v>
      </c>
    </row>
    <row r="1560" customFormat="false" ht="13.5" hidden="false" customHeight="false" outlineLevel="0" collapsed="false">
      <c r="AM1560" s="1" t="n">
        <v>9130</v>
      </c>
      <c r="AN1560" s="75" t="s">
        <v>1601</v>
      </c>
      <c r="AO1560" s="2" t="n">
        <v>1000</v>
      </c>
    </row>
    <row r="1561" customFormat="false" ht="13.5" hidden="false" customHeight="false" outlineLevel="0" collapsed="false">
      <c r="AM1561" s="1" t="n">
        <v>9132</v>
      </c>
      <c r="AN1561" s="75" t="s">
        <v>1602</v>
      </c>
      <c r="AO1561" s="2" t="n">
        <v>1000</v>
      </c>
    </row>
    <row r="1562" customFormat="false" ht="13.5" hidden="false" customHeight="false" outlineLevel="0" collapsed="false">
      <c r="AM1562" s="1" t="n">
        <v>9202</v>
      </c>
      <c r="AN1562" s="75" t="s">
        <v>1603</v>
      </c>
      <c r="AO1562" s="2" t="n">
        <v>1000</v>
      </c>
    </row>
    <row r="1563" customFormat="false" ht="13.5" hidden="false" customHeight="false" outlineLevel="0" collapsed="false">
      <c r="AM1563" s="1" t="n">
        <v>9205</v>
      </c>
      <c r="AN1563" s="75" t="s">
        <v>1604</v>
      </c>
      <c r="AO1563" s="2" t="n">
        <v>1000</v>
      </c>
    </row>
    <row r="1564" customFormat="false" ht="13.5" hidden="false" customHeight="false" outlineLevel="0" collapsed="false">
      <c r="AM1564" s="1" t="n">
        <v>9232</v>
      </c>
      <c r="AN1564" s="75" t="s">
        <v>1605</v>
      </c>
      <c r="AO1564" s="2" t="n">
        <v>1000</v>
      </c>
    </row>
    <row r="1565" customFormat="false" ht="13.5" hidden="false" customHeight="false" outlineLevel="0" collapsed="false">
      <c r="AM1565" s="1" t="n">
        <v>9234</v>
      </c>
      <c r="AN1565" s="75" t="s">
        <v>1606</v>
      </c>
      <c r="AO1565" s="2" t="n">
        <v>1000</v>
      </c>
    </row>
    <row r="1566" customFormat="false" ht="13.5" hidden="false" customHeight="false" outlineLevel="0" collapsed="false">
      <c r="AM1566" s="1" t="n">
        <v>9301</v>
      </c>
      <c r="AN1566" s="75" t="s">
        <v>1607</v>
      </c>
      <c r="AO1566" s="2" t="n">
        <v>1000</v>
      </c>
    </row>
    <row r="1567" customFormat="false" ht="13.5" hidden="false" customHeight="false" outlineLevel="0" collapsed="false">
      <c r="AM1567" s="1" t="n">
        <v>9302</v>
      </c>
      <c r="AN1567" s="75" t="s">
        <v>1608</v>
      </c>
      <c r="AO1567" s="2" t="n">
        <v>1000</v>
      </c>
    </row>
    <row r="1568" customFormat="false" ht="13.5" hidden="false" customHeight="false" outlineLevel="0" collapsed="false">
      <c r="AM1568" s="1" t="n">
        <v>9303</v>
      </c>
      <c r="AN1568" s="75" t="s">
        <v>1609</v>
      </c>
      <c r="AO1568" s="2" t="n">
        <v>1000</v>
      </c>
    </row>
    <row r="1569" customFormat="false" ht="13.5" hidden="false" customHeight="false" outlineLevel="0" collapsed="false">
      <c r="AM1569" s="1" t="n">
        <v>9304</v>
      </c>
      <c r="AN1569" s="75" t="s">
        <v>1610</v>
      </c>
      <c r="AO1569" s="2" t="n">
        <v>1000</v>
      </c>
    </row>
    <row r="1570" customFormat="false" ht="13.5" hidden="false" customHeight="false" outlineLevel="0" collapsed="false">
      <c r="AM1570" s="1" t="n">
        <v>9305</v>
      </c>
      <c r="AN1570" s="75" t="s">
        <v>1611</v>
      </c>
      <c r="AO1570" s="2" t="n">
        <v>1000</v>
      </c>
    </row>
    <row r="1571" customFormat="false" ht="13.5" hidden="false" customHeight="false" outlineLevel="0" collapsed="false">
      <c r="AM1571" s="1" t="n">
        <v>9306</v>
      </c>
      <c r="AN1571" s="75" t="s">
        <v>1612</v>
      </c>
      <c r="AO1571" s="2" t="n">
        <v>1000</v>
      </c>
    </row>
    <row r="1572" customFormat="false" ht="13.5" hidden="false" customHeight="false" outlineLevel="0" collapsed="false">
      <c r="AM1572" s="1" t="n">
        <v>9310</v>
      </c>
      <c r="AN1572" s="75" t="s">
        <v>1613</v>
      </c>
      <c r="AO1572" s="2" t="n">
        <v>1000</v>
      </c>
    </row>
    <row r="1573" customFormat="false" ht="13.5" hidden="false" customHeight="false" outlineLevel="0" collapsed="false">
      <c r="AM1573" s="1" t="n">
        <v>9312</v>
      </c>
      <c r="AN1573" s="75" t="s">
        <v>1614</v>
      </c>
      <c r="AO1573" s="2" t="n">
        <v>1000</v>
      </c>
    </row>
    <row r="1574" customFormat="false" ht="13.5" hidden="false" customHeight="false" outlineLevel="0" collapsed="false">
      <c r="AM1574" s="1" t="n">
        <v>9324</v>
      </c>
      <c r="AN1574" s="75" t="s">
        <v>1615</v>
      </c>
      <c r="AO1574" s="2" t="n">
        <v>100</v>
      </c>
    </row>
    <row r="1575" customFormat="false" ht="13.5" hidden="false" customHeight="false" outlineLevel="0" collapsed="false">
      <c r="AM1575" s="1" t="n">
        <v>9351</v>
      </c>
      <c r="AN1575" s="75" t="s">
        <v>1616</v>
      </c>
      <c r="AO1575" s="2" t="n">
        <v>1000</v>
      </c>
    </row>
    <row r="1576" customFormat="false" ht="13.5" hidden="false" customHeight="false" outlineLevel="0" collapsed="false">
      <c r="AM1576" s="1" t="n">
        <v>9358</v>
      </c>
      <c r="AN1576" s="75" t="s">
        <v>1617</v>
      </c>
      <c r="AO1576" s="2" t="n">
        <v>100</v>
      </c>
    </row>
    <row r="1577" customFormat="false" ht="13.5" hidden="false" customHeight="false" outlineLevel="0" collapsed="false">
      <c r="AM1577" s="1" t="n">
        <v>9364</v>
      </c>
      <c r="AN1577" s="75" t="s">
        <v>1618</v>
      </c>
      <c r="AO1577" s="2" t="n">
        <v>1000</v>
      </c>
    </row>
    <row r="1578" customFormat="false" ht="13.5" hidden="false" customHeight="false" outlineLevel="0" collapsed="false">
      <c r="AM1578" s="1" t="n">
        <v>9366</v>
      </c>
      <c r="AN1578" s="75" t="s">
        <v>1619</v>
      </c>
      <c r="AO1578" s="2" t="n">
        <v>100</v>
      </c>
    </row>
    <row r="1579" customFormat="false" ht="13.5" hidden="false" customHeight="false" outlineLevel="0" collapsed="false">
      <c r="AM1579" s="1" t="n">
        <v>9368</v>
      </c>
      <c r="AN1579" s="75" t="s">
        <v>1620</v>
      </c>
      <c r="AO1579" s="2" t="n">
        <v>100</v>
      </c>
    </row>
    <row r="1580" customFormat="false" ht="13.5" hidden="false" customHeight="false" outlineLevel="0" collapsed="false">
      <c r="AM1580" s="1" t="n">
        <v>9369</v>
      </c>
      <c r="AN1580" s="75" t="s">
        <v>1621</v>
      </c>
      <c r="AO1580" s="2" t="n">
        <v>100</v>
      </c>
    </row>
    <row r="1581" customFormat="false" ht="13.5" hidden="false" customHeight="false" outlineLevel="0" collapsed="false">
      <c r="AM1581" s="1" t="n">
        <v>9370</v>
      </c>
      <c r="AN1581" s="75" t="s">
        <v>1622</v>
      </c>
      <c r="AO1581" s="2" t="n">
        <v>100</v>
      </c>
    </row>
    <row r="1582" customFormat="false" ht="13.5" hidden="false" customHeight="false" outlineLevel="0" collapsed="false">
      <c r="AM1582" s="1" t="n">
        <v>9375</v>
      </c>
      <c r="AN1582" s="75" t="s">
        <v>1623</v>
      </c>
      <c r="AO1582" s="2" t="n">
        <v>100</v>
      </c>
    </row>
    <row r="1583" customFormat="false" ht="13.5" hidden="false" customHeight="false" outlineLevel="0" collapsed="false">
      <c r="AM1583" s="1" t="n">
        <v>9380</v>
      </c>
      <c r="AN1583" s="75" t="s">
        <v>1624</v>
      </c>
      <c r="AO1583" s="2" t="n">
        <v>100</v>
      </c>
    </row>
    <row r="1584" customFormat="false" ht="13.5" hidden="false" customHeight="false" outlineLevel="0" collapsed="false">
      <c r="AM1584" s="1" t="n">
        <v>9382</v>
      </c>
      <c r="AN1584" s="75" t="s">
        <v>1625</v>
      </c>
      <c r="AO1584" s="2" t="n">
        <v>1</v>
      </c>
    </row>
    <row r="1585" customFormat="false" ht="13.5" hidden="false" customHeight="false" outlineLevel="0" collapsed="false">
      <c r="AM1585" s="1" t="n">
        <v>9401</v>
      </c>
      <c r="AN1585" s="75" t="s">
        <v>1626</v>
      </c>
      <c r="AO1585" s="2" t="n">
        <v>100</v>
      </c>
    </row>
    <row r="1586" customFormat="false" ht="13.5" hidden="false" customHeight="false" outlineLevel="0" collapsed="false">
      <c r="AM1586" s="1" t="n">
        <v>9404</v>
      </c>
      <c r="AN1586" s="75" t="s">
        <v>1627</v>
      </c>
      <c r="AO1586" s="2" t="n">
        <v>10</v>
      </c>
    </row>
    <row r="1587" customFormat="false" ht="13.5" hidden="false" customHeight="false" outlineLevel="0" collapsed="false">
      <c r="AM1587" s="1" t="n">
        <v>9409</v>
      </c>
      <c r="AN1587" s="75" t="s">
        <v>1628</v>
      </c>
      <c r="AO1587" s="2" t="n">
        <v>1</v>
      </c>
    </row>
    <row r="1588" customFormat="false" ht="13.5" hidden="false" customHeight="false" outlineLevel="0" collapsed="false">
      <c r="AM1588" s="1" t="n">
        <v>9411</v>
      </c>
      <c r="AN1588" s="75" t="s">
        <v>1629</v>
      </c>
      <c r="AO1588" s="2" t="n">
        <v>100</v>
      </c>
    </row>
    <row r="1589" customFormat="false" ht="13.5" hidden="false" customHeight="false" outlineLevel="0" collapsed="false">
      <c r="AM1589" s="1" t="n">
        <v>9412</v>
      </c>
      <c r="AN1589" s="75" t="s">
        <v>1630</v>
      </c>
      <c r="AO1589" s="2" t="n">
        <v>1</v>
      </c>
    </row>
    <row r="1590" customFormat="false" ht="13.5" hidden="false" customHeight="false" outlineLevel="0" collapsed="false">
      <c r="AM1590" s="1" t="n">
        <v>9427</v>
      </c>
      <c r="AN1590" s="75" t="s">
        <v>1631</v>
      </c>
      <c r="AO1590" s="2" t="n">
        <v>1</v>
      </c>
    </row>
    <row r="1591" customFormat="false" ht="13.5" hidden="false" customHeight="false" outlineLevel="0" collapsed="false">
      <c r="AM1591" s="1" t="n">
        <v>9430</v>
      </c>
      <c r="AN1591" s="1" t="s">
        <v>1632</v>
      </c>
      <c r="AO1591" s="2" t="n">
        <v>100</v>
      </c>
    </row>
    <row r="1592" customFormat="false" ht="13.5" hidden="false" customHeight="false" outlineLevel="0" collapsed="false">
      <c r="AM1592" s="1" t="n">
        <v>9432</v>
      </c>
      <c r="AN1592" s="75" t="s">
        <v>1633</v>
      </c>
      <c r="AO1592" s="2" t="n">
        <v>1</v>
      </c>
    </row>
    <row r="1593" customFormat="false" ht="13.5" hidden="false" customHeight="false" outlineLevel="0" collapsed="false">
      <c r="AM1593" s="1" t="n">
        <v>9433</v>
      </c>
      <c r="AN1593" s="75" t="s">
        <v>1634</v>
      </c>
      <c r="AO1593" s="2" t="n">
        <v>1</v>
      </c>
    </row>
    <row r="1594" customFormat="false" ht="13.5" hidden="false" customHeight="false" outlineLevel="0" collapsed="false">
      <c r="AM1594" s="1" t="n">
        <v>9435</v>
      </c>
      <c r="AN1594" s="75" t="s">
        <v>1635</v>
      </c>
      <c r="AO1594" s="2" t="n">
        <v>100</v>
      </c>
    </row>
    <row r="1595" customFormat="false" ht="13.5" hidden="false" customHeight="false" outlineLevel="0" collapsed="false">
      <c r="AM1595" s="1" t="n">
        <v>9437</v>
      </c>
      <c r="AN1595" s="1" t="s">
        <v>1636</v>
      </c>
      <c r="AO1595" s="2" t="n">
        <v>1</v>
      </c>
    </row>
    <row r="1596" customFormat="false" ht="13.5" hidden="false" customHeight="false" outlineLevel="0" collapsed="false">
      <c r="AM1596" s="1" t="n">
        <v>9448</v>
      </c>
      <c r="AN1596" s="75" t="s">
        <v>1637</v>
      </c>
      <c r="AO1596" s="2" t="n">
        <v>1</v>
      </c>
    </row>
    <row r="1597" customFormat="false" ht="13.5" hidden="false" customHeight="false" outlineLevel="0" collapsed="false">
      <c r="AM1597" s="1" t="n">
        <v>9449</v>
      </c>
      <c r="AN1597" s="75" t="s">
        <v>1638</v>
      </c>
      <c r="AO1597" s="2" t="n">
        <v>100</v>
      </c>
    </row>
    <row r="1598" customFormat="false" ht="13.5" hidden="false" customHeight="false" outlineLevel="0" collapsed="false">
      <c r="AM1598" s="1" t="n">
        <v>9470</v>
      </c>
      <c r="AN1598" s="75" t="s">
        <v>1639</v>
      </c>
      <c r="AO1598" s="2" t="n">
        <v>1000</v>
      </c>
    </row>
    <row r="1599" customFormat="false" ht="13.5" hidden="false" customHeight="false" outlineLevel="0" collapsed="false">
      <c r="AM1599" s="1" t="n">
        <v>9474</v>
      </c>
      <c r="AN1599" s="75" t="s">
        <v>1640</v>
      </c>
      <c r="AO1599" s="2" t="n">
        <v>100</v>
      </c>
    </row>
    <row r="1600" customFormat="false" ht="13.5" hidden="false" customHeight="false" outlineLevel="0" collapsed="false">
      <c r="AM1600" s="1" t="n">
        <v>9475</v>
      </c>
      <c r="AN1600" s="75" t="s">
        <v>1641</v>
      </c>
      <c r="AO1600" s="2" t="n">
        <v>100</v>
      </c>
    </row>
    <row r="1601" customFormat="false" ht="13.5" hidden="false" customHeight="false" outlineLevel="0" collapsed="false">
      <c r="AM1601" s="1" t="n">
        <v>9477</v>
      </c>
      <c r="AN1601" s="75" t="s">
        <v>1642</v>
      </c>
      <c r="AO1601" s="2" t="n">
        <v>100</v>
      </c>
    </row>
    <row r="1602" customFormat="false" ht="13.5" hidden="false" customHeight="false" outlineLevel="0" collapsed="false">
      <c r="AM1602" s="1" t="n">
        <v>9479</v>
      </c>
      <c r="AN1602" s="75" t="s">
        <v>1643</v>
      </c>
      <c r="AO1602" s="2" t="n">
        <v>1</v>
      </c>
    </row>
    <row r="1603" customFormat="false" ht="13.5" hidden="false" customHeight="false" outlineLevel="0" collapsed="false">
      <c r="AM1603" s="1" t="n">
        <v>9501</v>
      </c>
      <c r="AN1603" s="75" t="s">
        <v>1644</v>
      </c>
      <c r="AO1603" s="2" t="n">
        <v>100</v>
      </c>
    </row>
    <row r="1604" customFormat="false" ht="13.5" hidden="false" customHeight="false" outlineLevel="0" collapsed="false">
      <c r="AM1604" s="1" t="n">
        <v>9502</v>
      </c>
      <c r="AN1604" s="75" t="s">
        <v>1645</v>
      </c>
      <c r="AO1604" s="2" t="n">
        <v>100</v>
      </c>
    </row>
    <row r="1605" customFormat="false" ht="13.5" hidden="false" customHeight="false" outlineLevel="0" collapsed="false">
      <c r="AM1605" s="1" t="n">
        <v>9503</v>
      </c>
      <c r="AN1605" s="75" t="s">
        <v>1646</v>
      </c>
      <c r="AO1605" s="2" t="n">
        <v>100</v>
      </c>
    </row>
    <row r="1606" customFormat="false" ht="13.5" hidden="false" customHeight="false" outlineLevel="0" collapsed="false">
      <c r="AM1606" s="1" t="n">
        <v>9504</v>
      </c>
      <c r="AN1606" s="75" t="s">
        <v>1647</v>
      </c>
      <c r="AO1606" s="2" t="n">
        <v>100</v>
      </c>
    </row>
    <row r="1607" customFormat="false" ht="13.5" hidden="false" customHeight="false" outlineLevel="0" collapsed="false">
      <c r="AM1607" s="1" t="n">
        <v>9505</v>
      </c>
      <c r="AN1607" s="75" t="s">
        <v>1648</v>
      </c>
      <c r="AO1607" s="2" t="n">
        <v>100</v>
      </c>
    </row>
    <row r="1608" customFormat="false" ht="13.5" hidden="false" customHeight="false" outlineLevel="0" collapsed="false">
      <c r="AM1608" s="1" t="n">
        <v>9506</v>
      </c>
      <c r="AN1608" s="75" t="s">
        <v>1649</v>
      </c>
      <c r="AO1608" s="2" t="n">
        <v>100</v>
      </c>
    </row>
    <row r="1609" customFormat="false" ht="13.5" hidden="false" customHeight="false" outlineLevel="0" collapsed="false">
      <c r="AM1609" s="1" t="n">
        <v>9507</v>
      </c>
      <c r="AN1609" s="75" t="s">
        <v>1650</v>
      </c>
      <c r="AO1609" s="2" t="n">
        <v>100</v>
      </c>
    </row>
    <row r="1610" customFormat="false" ht="13.5" hidden="false" customHeight="false" outlineLevel="0" collapsed="false">
      <c r="AM1610" s="1" t="n">
        <v>9508</v>
      </c>
      <c r="AN1610" s="75" t="s">
        <v>1651</v>
      </c>
      <c r="AO1610" s="2" t="n">
        <v>100</v>
      </c>
    </row>
    <row r="1611" customFormat="false" ht="13.5" hidden="false" customHeight="false" outlineLevel="0" collapsed="false">
      <c r="AM1611" s="1" t="n">
        <v>9509</v>
      </c>
      <c r="AN1611" s="75" t="s">
        <v>1652</v>
      </c>
      <c r="AO1611" s="2" t="n">
        <v>100</v>
      </c>
    </row>
    <row r="1612" customFormat="false" ht="13.5" hidden="false" customHeight="false" outlineLevel="0" collapsed="false">
      <c r="AM1612" s="1" t="n">
        <v>9511</v>
      </c>
      <c r="AN1612" s="75" t="s">
        <v>1653</v>
      </c>
      <c r="AO1612" s="2" t="n">
        <v>100</v>
      </c>
    </row>
    <row r="1613" customFormat="false" ht="13.5" hidden="false" customHeight="false" outlineLevel="0" collapsed="false">
      <c r="AM1613" s="1" t="n">
        <v>9513</v>
      </c>
      <c r="AN1613" s="75" t="s">
        <v>1654</v>
      </c>
      <c r="AO1613" s="2" t="n">
        <v>100</v>
      </c>
    </row>
    <row r="1614" customFormat="false" ht="13.5" hidden="false" customHeight="false" outlineLevel="0" collapsed="false">
      <c r="AM1614" s="1" t="n">
        <v>9531</v>
      </c>
      <c r="AN1614" s="75" t="s">
        <v>1655</v>
      </c>
      <c r="AO1614" s="2" t="n">
        <v>1000</v>
      </c>
    </row>
    <row r="1615" customFormat="false" ht="13.5" hidden="false" customHeight="false" outlineLevel="0" collapsed="false">
      <c r="AM1615" s="1" t="n">
        <v>9532</v>
      </c>
      <c r="AN1615" s="75" t="s">
        <v>1656</v>
      </c>
      <c r="AO1615" s="2" t="n">
        <v>1000</v>
      </c>
    </row>
    <row r="1616" customFormat="false" ht="13.5" hidden="false" customHeight="false" outlineLevel="0" collapsed="false">
      <c r="AM1616" s="1" t="n">
        <v>9533</v>
      </c>
      <c r="AN1616" s="75" t="s">
        <v>1657</v>
      </c>
      <c r="AO1616" s="2" t="n">
        <v>1000</v>
      </c>
    </row>
    <row r="1617" customFormat="false" ht="13.5" hidden="false" customHeight="false" outlineLevel="0" collapsed="false">
      <c r="AM1617" s="1" t="n">
        <v>9534</v>
      </c>
      <c r="AN1617" s="75" t="s">
        <v>1658</v>
      </c>
      <c r="AO1617" s="2" t="n">
        <v>1000</v>
      </c>
    </row>
    <row r="1618" customFormat="false" ht="13.5" hidden="false" customHeight="false" outlineLevel="0" collapsed="false">
      <c r="AM1618" s="1" t="n">
        <v>9536</v>
      </c>
      <c r="AN1618" s="75" t="s">
        <v>1659</v>
      </c>
      <c r="AO1618" s="2" t="n">
        <v>1000</v>
      </c>
    </row>
    <row r="1619" customFormat="false" ht="13.5" hidden="false" customHeight="false" outlineLevel="0" collapsed="false">
      <c r="AM1619" s="1" t="n">
        <v>9543</v>
      </c>
      <c r="AN1619" s="75" t="s">
        <v>1660</v>
      </c>
      <c r="AO1619" s="2" t="n">
        <v>500</v>
      </c>
    </row>
    <row r="1620" customFormat="false" ht="13.5" hidden="false" customHeight="false" outlineLevel="0" collapsed="false">
      <c r="AM1620" s="1" t="n">
        <v>9600</v>
      </c>
      <c r="AN1620" s="75" t="s">
        <v>1661</v>
      </c>
      <c r="AO1620" s="2" t="n">
        <v>100</v>
      </c>
    </row>
    <row r="1621" customFormat="false" ht="13.5" hidden="false" customHeight="false" outlineLevel="0" collapsed="false">
      <c r="AM1621" s="1" t="n">
        <v>9601</v>
      </c>
      <c r="AN1621" s="75" t="s">
        <v>1662</v>
      </c>
      <c r="AO1621" s="2" t="n">
        <v>1000</v>
      </c>
    </row>
    <row r="1622" customFormat="false" ht="13.5" hidden="false" customHeight="false" outlineLevel="0" collapsed="false">
      <c r="AM1622" s="1" t="n">
        <v>9602</v>
      </c>
      <c r="AN1622" s="75" t="s">
        <v>1663</v>
      </c>
      <c r="AO1622" s="2" t="n">
        <v>100</v>
      </c>
    </row>
    <row r="1623" customFormat="false" ht="13.5" hidden="false" customHeight="false" outlineLevel="0" collapsed="false">
      <c r="AM1623" s="1" t="n">
        <v>9603</v>
      </c>
      <c r="AN1623" s="1" t="s">
        <v>1664</v>
      </c>
      <c r="AO1623" s="2" t="n">
        <v>100</v>
      </c>
    </row>
    <row r="1624" customFormat="false" ht="13.5" hidden="false" customHeight="false" outlineLevel="0" collapsed="false">
      <c r="AM1624" s="1" t="n">
        <v>9605</v>
      </c>
      <c r="AN1624" s="75" t="s">
        <v>1665</v>
      </c>
      <c r="AO1624" s="2" t="n">
        <v>1000</v>
      </c>
    </row>
    <row r="1625" customFormat="false" ht="13.5" hidden="false" customHeight="false" outlineLevel="0" collapsed="false">
      <c r="AM1625" s="1" t="n">
        <v>9607</v>
      </c>
      <c r="AN1625" s="75" t="s">
        <v>1666</v>
      </c>
      <c r="AO1625" s="2" t="n">
        <v>500</v>
      </c>
    </row>
    <row r="1626" customFormat="false" ht="13.5" hidden="false" customHeight="false" outlineLevel="0" collapsed="false">
      <c r="AM1626" s="1" t="n">
        <v>9609</v>
      </c>
      <c r="AN1626" s="75" t="s">
        <v>1667</v>
      </c>
      <c r="AO1626" s="2" t="n">
        <v>100</v>
      </c>
    </row>
    <row r="1627" customFormat="false" ht="13.5" hidden="false" customHeight="false" outlineLevel="0" collapsed="false">
      <c r="AM1627" s="1" t="n">
        <v>9613</v>
      </c>
      <c r="AN1627" s="1" t="s">
        <v>1668</v>
      </c>
      <c r="AO1627" s="2" t="n">
        <v>1</v>
      </c>
    </row>
    <row r="1628" customFormat="false" ht="13.5" hidden="false" customHeight="false" outlineLevel="0" collapsed="false">
      <c r="AM1628" s="1" t="n">
        <v>9616</v>
      </c>
      <c r="AN1628" s="75" t="s">
        <v>1669</v>
      </c>
      <c r="AO1628" s="2" t="n">
        <v>100</v>
      </c>
    </row>
    <row r="1629" customFormat="false" ht="13.5" hidden="false" customHeight="false" outlineLevel="0" collapsed="false">
      <c r="AM1629" s="1" t="n">
        <v>9619</v>
      </c>
      <c r="AN1629" s="75" t="s">
        <v>1670</v>
      </c>
      <c r="AO1629" s="2" t="n">
        <v>100</v>
      </c>
    </row>
    <row r="1630" customFormat="false" ht="13.5" hidden="false" customHeight="false" outlineLevel="0" collapsed="false">
      <c r="AM1630" s="1" t="n">
        <v>9621</v>
      </c>
      <c r="AN1630" s="75" t="s">
        <v>1671</v>
      </c>
      <c r="AO1630" s="2" t="n">
        <v>100</v>
      </c>
    </row>
    <row r="1631" customFormat="false" ht="13.5" hidden="false" customHeight="false" outlineLevel="0" collapsed="false">
      <c r="AM1631" s="1" t="n">
        <v>9628</v>
      </c>
      <c r="AN1631" s="75" t="s">
        <v>1672</v>
      </c>
      <c r="AO1631" s="2" t="n">
        <v>100</v>
      </c>
    </row>
    <row r="1632" customFormat="false" ht="13.5" hidden="false" customHeight="false" outlineLevel="0" collapsed="false">
      <c r="AM1632" s="1" t="n">
        <v>9632</v>
      </c>
      <c r="AN1632" s="75" t="s">
        <v>1673</v>
      </c>
      <c r="AO1632" s="2" t="n">
        <v>1000</v>
      </c>
    </row>
    <row r="1633" customFormat="false" ht="13.5" hidden="false" customHeight="false" outlineLevel="0" collapsed="false">
      <c r="AM1633" s="1" t="n">
        <v>9633</v>
      </c>
      <c r="AN1633" s="75" t="s">
        <v>1674</v>
      </c>
      <c r="AO1633" s="2" t="n">
        <v>1000</v>
      </c>
    </row>
    <row r="1634" customFormat="false" ht="13.5" hidden="false" customHeight="false" outlineLevel="0" collapsed="false">
      <c r="AM1634" s="1" t="n">
        <v>9650</v>
      </c>
      <c r="AN1634" s="75" t="s">
        <v>1675</v>
      </c>
      <c r="AO1634" s="2" t="n">
        <v>100</v>
      </c>
    </row>
    <row r="1635" customFormat="false" ht="13.5" hidden="false" customHeight="false" outlineLevel="0" collapsed="false">
      <c r="AM1635" s="1" t="n">
        <v>9654</v>
      </c>
      <c r="AN1635" s="75" t="s">
        <v>1676</v>
      </c>
      <c r="AO1635" s="2" t="n">
        <v>100</v>
      </c>
    </row>
    <row r="1636" customFormat="false" ht="13.5" hidden="false" customHeight="false" outlineLevel="0" collapsed="false">
      <c r="AM1636" s="1" t="n">
        <v>9665</v>
      </c>
      <c r="AN1636" s="75" t="s">
        <v>1677</v>
      </c>
      <c r="AO1636" s="2" t="n">
        <v>100</v>
      </c>
    </row>
    <row r="1637" customFormat="false" ht="13.5" hidden="false" customHeight="false" outlineLevel="0" collapsed="false">
      <c r="AM1637" s="1" t="n">
        <v>9667</v>
      </c>
      <c r="AN1637" s="75" t="s">
        <v>1678</v>
      </c>
      <c r="AO1637" s="2" t="n">
        <v>100</v>
      </c>
    </row>
    <row r="1638" customFormat="false" ht="13.5" hidden="false" customHeight="false" outlineLevel="0" collapsed="false">
      <c r="AM1638" s="1" t="n">
        <v>9669</v>
      </c>
      <c r="AN1638" s="75" t="s">
        <v>1679</v>
      </c>
      <c r="AO1638" s="2" t="n">
        <v>100</v>
      </c>
    </row>
    <row r="1639" customFormat="false" ht="13.5" hidden="false" customHeight="false" outlineLevel="0" collapsed="false">
      <c r="AM1639" s="1" t="n">
        <v>9671</v>
      </c>
      <c r="AN1639" s="75" t="s">
        <v>1680</v>
      </c>
      <c r="AO1639" s="2" t="n">
        <v>1000</v>
      </c>
    </row>
    <row r="1640" customFormat="false" ht="13.5" hidden="false" customHeight="false" outlineLevel="0" collapsed="false">
      <c r="AM1640" s="1" t="n">
        <v>9672</v>
      </c>
      <c r="AN1640" s="75" t="s">
        <v>1681</v>
      </c>
      <c r="AO1640" s="2" t="n">
        <v>1000</v>
      </c>
    </row>
    <row r="1641" customFormat="false" ht="13.5" hidden="false" customHeight="false" outlineLevel="0" collapsed="false">
      <c r="AM1641" s="1" t="n">
        <v>9675</v>
      </c>
      <c r="AN1641" s="75" t="s">
        <v>1682</v>
      </c>
      <c r="AO1641" s="2" t="n">
        <v>1000</v>
      </c>
    </row>
    <row r="1642" customFormat="false" ht="13.5" hidden="false" customHeight="false" outlineLevel="0" collapsed="false">
      <c r="AM1642" s="1" t="n">
        <v>9678</v>
      </c>
      <c r="AN1642" s="75" t="s">
        <v>1683</v>
      </c>
      <c r="AO1642" s="2" t="n">
        <v>1000</v>
      </c>
    </row>
    <row r="1643" customFormat="false" ht="13.5" hidden="false" customHeight="false" outlineLevel="0" collapsed="false">
      <c r="AM1643" s="1" t="n">
        <v>9681</v>
      </c>
      <c r="AN1643" s="75" t="s">
        <v>1684</v>
      </c>
      <c r="AO1643" s="2" t="n">
        <v>1000</v>
      </c>
    </row>
    <row r="1644" customFormat="false" ht="13.5" hidden="false" customHeight="false" outlineLevel="0" collapsed="false">
      <c r="AM1644" s="1" t="n">
        <v>9682</v>
      </c>
      <c r="AN1644" s="75" t="s">
        <v>1685</v>
      </c>
      <c r="AO1644" s="2" t="n">
        <v>100</v>
      </c>
    </row>
    <row r="1645" customFormat="false" ht="13.5" hidden="false" customHeight="false" outlineLevel="0" collapsed="false">
      <c r="AM1645" s="1" t="n">
        <v>9684</v>
      </c>
      <c r="AN1645" s="75" t="s">
        <v>1686</v>
      </c>
      <c r="AO1645" s="2" t="n">
        <v>100</v>
      </c>
    </row>
    <row r="1646" customFormat="false" ht="13.5" hidden="false" customHeight="false" outlineLevel="0" collapsed="false">
      <c r="AM1646" s="1" t="n">
        <v>9692</v>
      </c>
      <c r="AN1646" s="75" t="s">
        <v>1687</v>
      </c>
      <c r="AO1646" s="2" t="n">
        <v>100</v>
      </c>
    </row>
    <row r="1647" customFormat="false" ht="13.5" hidden="false" customHeight="false" outlineLevel="0" collapsed="false">
      <c r="AM1647" s="1" t="n">
        <v>9694</v>
      </c>
      <c r="AN1647" s="75" t="s">
        <v>1688</v>
      </c>
      <c r="AO1647" s="2" t="n">
        <v>100</v>
      </c>
    </row>
    <row r="1648" customFormat="false" ht="13.5" hidden="false" customHeight="false" outlineLevel="0" collapsed="false">
      <c r="AM1648" s="1" t="n">
        <v>9697</v>
      </c>
      <c r="AN1648" s="75" t="s">
        <v>1689</v>
      </c>
      <c r="AO1648" s="2" t="n">
        <v>100</v>
      </c>
    </row>
    <row r="1649" customFormat="false" ht="13.5" hidden="false" customHeight="false" outlineLevel="0" collapsed="false">
      <c r="AM1649" s="1" t="n">
        <v>9704</v>
      </c>
      <c r="AN1649" s="75" t="s">
        <v>1690</v>
      </c>
      <c r="AO1649" s="2" t="n">
        <v>1000</v>
      </c>
    </row>
    <row r="1650" customFormat="false" ht="13.5" hidden="false" customHeight="false" outlineLevel="0" collapsed="false">
      <c r="AM1650" s="1" t="n">
        <v>9706</v>
      </c>
      <c r="AN1650" s="75" t="s">
        <v>1691</v>
      </c>
      <c r="AO1650" s="2" t="n">
        <v>100</v>
      </c>
    </row>
    <row r="1651" customFormat="false" ht="13.5" hidden="false" customHeight="false" outlineLevel="0" collapsed="false">
      <c r="AM1651" s="1" t="n">
        <v>9715</v>
      </c>
      <c r="AN1651" s="75" t="s">
        <v>1692</v>
      </c>
      <c r="AO1651" s="2" t="n">
        <v>100</v>
      </c>
    </row>
    <row r="1652" customFormat="false" ht="13.5" hidden="false" customHeight="false" outlineLevel="0" collapsed="false">
      <c r="AM1652" s="1" t="n">
        <v>9716</v>
      </c>
      <c r="AN1652" s="75" t="s">
        <v>1693</v>
      </c>
      <c r="AO1652" s="2" t="n">
        <v>1000</v>
      </c>
    </row>
    <row r="1653" customFormat="false" ht="13.5" hidden="false" customHeight="false" outlineLevel="0" collapsed="false">
      <c r="AM1653" s="1" t="n">
        <v>9717</v>
      </c>
      <c r="AN1653" s="75" t="s">
        <v>1694</v>
      </c>
      <c r="AO1653" s="2" t="n">
        <v>100</v>
      </c>
    </row>
    <row r="1654" customFormat="false" ht="13.5" hidden="false" customHeight="false" outlineLevel="0" collapsed="false">
      <c r="AM1654" s="1" t="n">
        <v>9719</v>
      </c>
      <c r="AN1654" s="75" t="s">
        <v>1695</v>
      </c>
      <c r="AO1654" s="2" t="n">
        <v>100</v>
      </c>
    </row>
    <row r="1655" customFormat="false" ht="13.5" hidden="false" customHeight="false" outlineLevel="0" collapsed="false">
      <c r="AM1655" s="1" t="n">
        <v>9722</v>
      </c>
      <c r="AN1655" s="75" t="s">
        <v>1696</v>
      </c>
      <c r="AO1655" s="2" t="n">
        <v>1000</v>
      </c>
    </row>
    <row r="1656" customFormat="false" ht="13.5" hidden="false" customHeight="false" outlineLevel="0" collapsed="false">
      <c r="AM1656" s="1" t="n">
        <v>9726</v>
      </c>
      <c r="AN1656" s="75" t="s">
        <v>1697</v>
      </c>
      <c r="AO1656" s="2" t="n">
        <v>1000</v>
      </c>
    </row>
    <row r="1657" customFormat="false" ht="13.5" hidden="false" customHeight="false" outlineLevel="0" collapsed="false">
      <c r="AM1657" s="1" t="n">
        <v>9728</v>
      </c>
      <c r="AN1657" s="75" t="s">
        <v>1698</v>
      </c>
      <c r="AO1657" s="2" t="n">
        <v>100</v>
      </c>
    </row>
    <row r="1658" customFormat="false" ht="13.5" hidden="false" customHeight="false" outlineLevel="0" collapsed="false">
      <c r="AM1658" s="1" t="n">
        <v>9731</v>
      </c>
      <c r="AN1658" s="75" t="s">
        <v>1699</v>
      </c>
      <c r="AO1658" s="2" t="n">
        <v>1000</v>
      </c>
    </row>
    <row r="1659" customFormat="false" ht="13.5" hidden="false" customHeight="false" outlineLevel="0" collapsed="false">
      <c r="AM1659" s="1" t="n">
        <v>9735</v>
      </c>
      <c r="AN1659" s="75" t="s">
        <v>1700</v>
      </c>
      <c r="AO1659" s="2" t="n">
        <v>100</v>
      </c>
    </row>
    <row r="1660" customFormat="false" ht="13.5" hidden="false" customHeight="false" outlineLevel="0" collapsed="false">
      <c r="AM1660" s="1" t="n">
        <v>9737</v>
      </c>
      <c r="AN1660" s="75" t="s">
        <v>1701</v>
      </c>
      <c r="AO1660" s="2" t="n">
        <v>100</v>
      </c>
    </row>
    <row r="1661" customFormat="false" ht="13.5" hidden="false" customHeight="false" outlineLevel="0" collapsed="false">
      <c r="AM1661" s="1" t="n">
        <v>9739</v>
      </c>
      <c r="AN1661" s="75" t="s">
        <v>1702</v>
      </c>
      <c r="AO1661" s="2" t="n">
        <v>100</v>
      </c>
    </row>
    <row r="1662" customFormat="false" ht="13.5" hidden="false" customHeight="false" outlineLevel="0" collapsed="false">
      <c r="AM1662" s="1" t="n">
        <v>9740</v>
      </c>
      <c r="AN1662" s="75" t="s">
        <v>1703</v>
      </c>
      <c r="AO1662" s="2" t="n">
        <v>100</v>
      </c>
    </row>
    <row r="1663" customFormat="false" ht="13.5" hidden="false" customHeight="false" outlineLevel="0" collapsed="false">
      <c r="AM1663" s="1" t="n">
        <v>9741</v>
      </c>
      <c r="AN1663" s="75" t="s">
        <v>1704</v>
      </c>
      <c r="AO1663" s="2" t="n">
        <v>100</v>
      </c>
    </row>
    <row r="1664" customFormat="false" ht="13.5" hidden="false" customHeight="false" outlineLevel="0" collapsed="false">
      <c r="AM1664" s="1" t="n">
        <v>9742</v>
      </c>
      <c r="AN1664" s="75" t="s">
        <v>1705</v>
      </c>
      <c r="AO1664" s="2" t="n">
        <v>100</v>
      </c>
    </row>
    <row r="1665" customFormat="false" ht="13.5" hidden="false" customHeight="false" outlineLevel="0" collapsed="false">
      <c r="AM1665" s="1" t="n">
        <v>9743</v>
      </c>
      <c r="AN1665" s="75" t="s">
        <v>1706</v>
      </c>
      <c r="AO1665" s="2" t="n">
        <v>1000</v>
      </c>
    </row>
    <row r="1666" customFormat="false" ht="13.5" hidden="false" customHeight="false" outlineLevel="0" collapsed="false">
      <c r="AM1666" s="1" t="n">
        <v>9744</v>
      </c>
      <c r="AN1666" s="75" t="s">
        <v>1707</v>
      </c>
      <c r="AO1666" s="2" t="n">
        <v>100</v>
      </c>
    </row>
    <row r="1667" customFormat="false" ht="13.5" hidden="false" customHeight="false" outlineLevel="0" collapsed="false">
      <c r="AM1667" s="1" t="n">
        <v>9746</v>
      </c>
      <c r="AN1667" s="75" t="s">
        <v>1708</v>
      </c>
      <c r="AO1667" s="2" t="n">
        <v>100</v>
      </c>
    </row>
    <row r="1668" customFormat="false" ht="13.5" hidden="false" customHeight="false" outlineLevel="0" collapsed="false">
      <c r="AM1668" s="1" t="n">
        <v>9747</v>
      </c>
      <c r="AN1668" s="75" t="s">
        <v>1709</v>
      </c>
      <c r="AO1668" s="2" t="n">
        <v>100</v>
      </c>
    </row>
    <row r="1669" customFormat="false" ht="13.5" hidden="false" customHeight="false" outlineLevel="0" collapsed="false">
      <c r="AM1669" s="1" t="n">
        <v>9749</v>
      </c>
      <c r="AN1669" s="75" t="s">
        <v>1710</v>
      </c>
      <c r="AO1669" s="2" t="n">
        <v>100</v>
      </c>
    </row>
    <row r="1670" customFormat="false" ht="13.5" hidden="false" customHeight="false" outlineLevel="0" collapsed="false">
      <c r="AM1670" s="1" t="n">
        <v>9750</v>
      </c>
      <c r="AN1670" s="75" t="s">
        <v>1711</v>
      </c>
      <c r="AO1670" s="2" t="n">
        <v>100</v>
      </c>
    </row>
    <row r="1671" customFormat="false" ht="13.5" hidden="false" customHeight="false" outlineLevel="0" collapsed="false">
      <c r="AM1671" s="1" t="n">
        <v>9751</v>
      </c>
      <c r="AN1671" s="75" t="s">
        <v>1712</v>
      </c>
      <c r="AO1671" s="2" t="n">
        <v>100</v>
      </c>
    </row>
    <row r="1672" customFormat="false" ht="13.5" hidden="false" customHeight="false" outlineLevel="0" collapsed="false">
      <c r="AM1672" s="1" t="n">
        <v>9755</v>
      </c>
      <c r="AN1672" s="75" t="s">
        <v>1713</v>
      </c>
      <c r="AO1672" s="2" t="n">
        <v>100</v>
      </c>
    </row>
    <row r="1673" customFormat="false" ht="13.5" hidden="false" customHeight="false" outlineLevel="0" collapsed="false">
      <c r="AM1673" s="1" t="n">
        <v>9757</v>
      </c>
      <c r="AN1673" s="75" t="s">
        <v>1714</v>
      </c>
      <c r="AO1673" s="2" t="n">
        <v>100</v>
      </c>
    </row>
    <row r="1674" customFormat="false" ht="13.5" hidden="false" customHeight="false" outlineLevel="0" collapsed="false">
      <c r="AM1674" s="1" t="n">
        <v>9759</v>
      </c>
      <c r="AN1674" s="75" t="s">
        <v>1715</v>
      </c>
      <c r="AO1674" s="2" t="n">
        <v>100</v>
      </c>
    </row>
    <row r="1675" customFormat="false" ht="13.5" hidden="false" customHeight="false" outlineLevel="0" collapsed="false">
      <c r="AM1675" s="1" t="n">
        <v>9760</v>
      </c>
      <c r="AN1675" s="75" t="s">
        <v>1716</v>
      </c>
      <c r="AO1675" s="2" t="n">
        <v>100</v>
      </c>
    </row>
    <row r="1676" customFormat="false" ht="13.5" hidden="false" customHeight="false" outlineLevel="0" collapsed="false">
      <c r="AM1676" s="1" t="n">
        <v>9763</v>
      </c>
      <c r="AN1676" s="75" t="s">
        <v>1717</v>
      </c>
      <c r="AO1676" s="2" t="n">
        <v>1000</v>
      </c>
    </row>
    <row r="1677" customFormat="false" ht="13.5" hidden="false" customHeight="false" outlineLevel="0" collapsed="false">
      <c r="AM1677" s="1" t="n">
        <v>9766</v>
      </c>
      <c r="AN1677" s="75" t="s">
        <v>1718</v>
      </c>
      <c r="AO1677" s="2" t="n">
        <v>100</v>
      </c>
    </row>
    <row r="1678" customFormat="false" ht="13.5" hidden="false" customHeight="false" outlineLevel="0" collapsed="false">
      <c r="AM1678" s="1" t="n">
        <v>9783</v>
      </c>
      <c r="AN1678" s="75" t="s">
        <v>1719</v>
      </c>
      <c r="AO1678" s="2" t="n">
        <v>100</v>
      </c>
    </row>
    <row r="1679" customFormat="false" ht="13.5" hidden="false" customHeight="false" outlineLevel="0" collapsed="false">
      <c r="AM1679" s="1" t="n">
        <v>9787</v>
      </c>
      <c r="AN1679" s="75" t="s">
        <v>1720</v>
      </c>
      <c r="AO1679" s="2" t="n">
        <v>100</v>
      </c>
    </row>
    <row r="1680" customFormat="false" ht="13.5" hidden="false" customHeight="false" outlineLevel="0" collapsed="false">
      <c r="AM1680" s="1" t="n">
        <v>9788</v>
      </c>
      <c r="AN1680" s="75" t="s">
        <v>1721</v>
      </c>
      <c r="AO1680" s="2" t="n">
        <v>100</v>
      </c>
    </row>
    <row r="1681" customFormat="false" ht="13.5" hidden="false" customHeight="false" outlineLevel="0" collapsed="false">
      <c r="AM1681" s="1" t="n">
        <v>9790</v>
      </c>
      <c r="AN1681" s="75" t="s">
        <v>1722</v>
      </c>
      <c r="AO1681" s="2" t="n">
        <v>100</v>
      </c>
    </row>
    <row r="1682" customFormat="false" ht="13.5" hidden="false" customHeight="false" outlineLevel="0" collapsed="false">
      <c r="AM1682" s="1" t="n">
        <v>9792</v>
      </c>
      <c r="AN1682" s="75" t="s">
        <v>1723</v>
      </c>
      <c r="AO1682" s="2" t="n">
        <v>100</v>
      </c>
    </row>
    <row r="1683" customFormat="false" ht="13.5" hidden="false" customHeight="false" outlineLevel="0" collapsed="false">
      <c r="AM1683" s="1" t="n">
        <v>9793</v>
      </c>
      <c r="AN1683" s="75" t="s">
        <v>1724</v>
      </c>
      <c r="AO1683" s="2" t="n">
        <v>100</v>
      </c>
    </row>
    <row r="1684" customFormat="false" ht="13.5" hidden="false" customHeight="false" outlineLevel="0" collapsed="false">
      <c r="AM1684" s="1" t="n">
        <v>9828</v>
      </c>
      <c r="AN1684" s="75" t="s">
        <v>1725</v>
      </c>
      <c r="AO1684" s="2" t="n">
        <v>100</v>
      </c>
    </row>
    <row r="1685" customFormat="false" ht="13.5" hidden="false" customHeight="false" outlineLevel="0" collapsed="false">
      <c r="AM1685" s="1" t="n">
        <v>9830</v>
      </c>
      <c r="AN1685" s="75" t="s">
        <v>1726</v>
      </c>
      <c r="AO1685" s="2" t="n">
        <v>100</v>
      </c>
    </row>
    <row r="1686" customFormat="false" ht="13.5" hidden="false" customHeight="false" outlineLevel="0" collapsed="false">
      <c r="AM1686" s="1" t="n">
        <v>9831</v>
      </c>
      <c r="AN1686" s="75" t="s">
        <v>1727</v>
      </c>
      <c r="AO1686" s="2" t="n">
        <v>10</v>
      </c>
    </row>
    <row r="1687" customFormat="false" ht="13.5" hidden="false" customHeight="false" outlineLevel="0" collapsed="false">
      <c r="AM1687" s="1" t="n">
        <v>9832</v>
      </c>
      <c r="AN1687" s="75" t="s">
        <v>1728</v>
      </c>
      <c r="AO1687" s="2" t="n">
        <v>100</v>
      </c>
    </row>
    <row r="1688" customFormat="false" ht="13.5" hidden="false" customHeight="false" outlineLevel="0" collapsed="false">
      <c r="AM1688" s="1" t="n">
        <v>9842</v>
      </c>
      <c r="AN1688" s="75" t="s">
        <v>1729</v>
      </c>
      <c r="AO1688" s="2" t="n">
        <v>100</v>
      </c>
    </row>
    <row r="1689" customFormat="false" ht="13.5" hidden="false" customHeight="false" outlineLevel="0" collapsed="false">
      <c r="AM1689" s="1" t="n">
        <v>9843</v>
      </c>
      <c r="AN1689" s="75" t="s">
        <v>1730</v>
      </c>
      <c r="AO1689" s="2" t="n">
        <v>50</v>
      </c>
    </row>
    <row r="1690" customFormat="false" ht="13.5" hidden="false" customHeight="false" outlineLevel="0" collapsed="false">
      <c r="AM1690" s="1" t="n">
        <v>9844</v>
      </c>
      <c r="AN1690" s="75" t="s">
        <v>1731</v>
      </c>
      <c r="AO1690" s="2" t="n">
        <v>100</v>
      </c>
    </row>
    <row r="1691" customFormat="false" ht="13.5" hidden="false" customHeight="false" outlineLevel="0" collapsed="false">
      <c r="AM1691" s="1" t="n">
        <v>9850</v>
      </c>
      <c r="AN1691" s="75" t="s">
        <v>1732</v>
      </c>
      <c r="AO1691" s="2" t="n">
        <v>1000</v>
      </c>
    </row>
    <row r="1692" customFormat="false" ht="13.5" hidden="false" customHeight="false" outlineLevel="0" collapsed="false">
      <c r="AM1692" s="1" t="n">
        <v>9854</v>
      </c>
      <c r="AN1692" s="75" t="s">
        <v>1733</v>
      </c>
      <c r="AO1692" s="2" t="n">
        <v>100</v>
      </c>
    </row>
    <row r="1693" customFormat="false" ht="13.5" hidden="false" customHeight="false" outlineLevel="0" collapsed="false">
      <c r="AM1693" s="1" t="n">
        <v>9861</v>
      </c>
      <c r="AN1693" s="75" t="s">
        <v>1734</v>
      </c>
      <c r="AO1693" s="2" t="n">
        <v>1</v>
      </c>
    </row>
    <row r="1694" customFormat="false" ht="13.5" hidden="false" customHeight="false" outlineLevel="0" collapsed="false">
      <c r="AM1694" s="1" t="n">
        <v>9865</v>
      </c>
      <c r="AN1694" s="75" t="s">
        <v>1735</v>
      </c>
      <c r="AO1694" s="2" t="n">
        <v>100</v>
      </c>
    </row>
    <row r="1695" customFormat="false" ht="13.5" hidden="false" customHeight="false" outlineLevel="0" collapsed="false">
      <c r="AM1695" s="1" t="n">
        <v>9869</v>
      </c>
      <c r="AN1695" s="75" t="s">
        <v>1736</v>
      </c>
      <c r="AO1695" s="2" t="n">
        <v>100</v>
      </c>
    </row>
    <row r="1696" customFormat="false" ht="13.5" hidden="false" customHeight="false" outlineLevel="0" collapsed="false">
      <c r="AM1696" s="1" t="n">
        <v>9882</v>
      </c>
      <c r="AN1696" s="75" t="s">
        <v>1737</v>
      </c>
      <c r="AO1696" s="2" t="n">
        <v>100</v>
      </c>
    </row>
    <row r="1697" customFormat="false" ht="13.5" hidden="false" customHeight="false" outlineLevel="0" collapsed="false">
      <c r="AM1697" s="1" t="n">
        <v>9883</v>
      </c>
      <c r="AN1697" s="75" t="s">
        <v>1738</v>
      </c>
      <c r="AO1697" s="2" t="n">
        <v>100</v>
      </c>
    </row>
    <row r="1698" customFormat="false" ht="13.5" hidden="false" customHeight="false" outlineLevel="0" collapsed="false">
      <c r="AM1698" s="1" t="n">
        <v>9887</v>
      </c>
      <c r="AN1698" s="75" t="s">
        <v>1739</v>
      </c>
      <c r="AO1698" s="2" t="n">
        <v>100</v>
      </c>
    </row>
    <row r="1699" customFormat="false" ht="13.5" hidden="false" customHeight="false" outlineLevel="0" collapsed="false">
      <c r="AM1699" s="1" t="n">
        <v>9889</v>
      </c>
      <c r="AN1699" s="1" t="s">
        <v>1740</v>
      </c>
      <c r="AO1699" s="2" t="n">
        <v>100</v>
      </c>
    </row>
    <row r="1700" customFormat="false" ht="13.5" hidden="false" customHeight="false" outlineLevel="0" collapsed="false">
      <c r="AM1700" s="1" t="n">
        <v>9896</v>
      </c>
      <c r="AN1700" s="75" t="s">
        <v>1741</v>
      </c>
      <c r="AO1700" s="2" t="n">
        <v>100</v>
      </c>
    </row>
    <row r="1701" customFormat="false" ht="13.5" hidden="false" customHeight="false" outlineLevel="0" collapsed="false">
      <c r="AM1701" s="1" t="n">
        <v>9897</v>
      </c>
      <c r="AN1701" s="75" t="s">
        <v>1742</v>
      </c>
      <c r="AO1701" s="2" t="n">
        <v>500</v>
      </c>
    </row>
    <row r="1702" customFormat="false" ht="13.5" hidden="false" customHeight="false" outlineLevel="0" collapsed="false">
      <c r="AM1702" s="1" t="n">
        <v>9900</v>
      </c>
      <c r="AN1702" s="75" t="s">
        <v>1743</v>
      </c>
      <c r="AO1702" s="2" t="n">
        <v>1000</v>
      </c>
    </row>
    <row r="1703" customFormat="false" ht="13.5" hidden="false" customHeight="false" outlineLevel="0" collapsed="false">
      <c r="AM1703" s="1" t="n">
        <v>9902</v>
      </c>
      <c r="AN1703" s="75" t="s">
        <v>1744</v>
      </c>
      <c r="AO1703" s="2" t="n">
        <v>100</v>
      </c>
    </row>
    <row r="1704" customFormat="false" ht="13.5" hidden="false" customHeight="false" outlineLevel="0" collapsed="false">
      <c r="AM1704" s="1" t="n">
        <v>9912</v>
      </c>
      <c r="AN1704" s="75" t="s">
        <v>1745</v>
      </c>
      <c r="AO1704" s="2" t="n">
        <v>500</v>
      </c>
    </row>
    <row r="1705" customFormat="false" ht="13.5" hidden="false" customHeight="false" outlineLevel="0" collapsed="false">
      <c r="AM1705" s="1" t="n">
        <v>9916</v>
      </c>
      <c r="AN1705" s="75" t="s">
        <v>1746</v>
      </c>
      <c r="AO1705" s="2" t="n">
        <v>100</v>
      </c>
    </row>
    <row r="1706" customFormat="false" ht="13.5" hidden="false" customHeight="false" outlineLevel="0" collapsed="false">
      <c r="AM1706" s="1" t="n">
        <v>9930</v>
      </c>
      <c r="AN1706" s="75" t="s">
        <v>1747</v>
      </c>
      <c r="AO1706" s="2" t="n">
        <v>500</v>
      </c>
    </row>
    <row r="1707" customFormat="false" ht="13.5" hidden="false" customHeight="false" outlineLevel="0" collapsed="false">
      <c r="AM1707" s="1" t="n">
        <v>9932</v>
      </c>
      <c r="AN1707" s="75" t="s">
        <v>1748</v>
      </c>
      <c r="AO1707" s="2" t="n">
        <v>100</v>
      </c>
    </row>
    <row r="1708" customFormat="false" ht="13.5" hidden="false" customHeight="false" outlineLevel="0" collapsed="false">
      <c r="AM1708" s="1" t="n">
        <v>9934</v>
      </c>
      <c r="AN1708" s="75" t="s">
        <v>1749</v>
      </c>
      <c r="AO1708" s="2" t="n">
        <v>100</v>
      </c>
    </row>
    <row r="1709" customFormat="false" ht="13.5" hidden="false" customHeight="false" outlineLevel="0" collapsed="false">
      <c r="AM1709" s="1" t="n">
        <v>9937</v>
      </c>
      <c r="AN1709" s="75" t="s">
        <v>1750</v>
      </c>
      <c r="AO1709" s="2" t="n">
        <v>100</v>
      </c>
    </row>
    <row r="1710" customFormat="false" ht="13.5" hidden="false" customHeight="false" outlineLevel="0" collapsed="false">
      <c r="AM1710" s="1" t="n">
        <v>9938</v>
      </c>
      <c r="AN1710" s="75" t="s">
        <v>1751</v>
      </c>
      <c r="AO1710" s="2" t="n">
        <v>1000</v>
      </c>
    </row>
    <row r="1711" customFormat="false" ht="13.5" hidden="false" customHeight="false" outlineLevel="0" collapsed="false">
      <c r="AM1711" s="1" t="n">
        <v>9944</v>
      </c>
      <c r="AN1711" s="75" t="s">
        <v>1752</v>
      </c>
      <c r="AO1711" s="2" t="n">
        <v>100</v>
      </c>
    </row>
    <row r="1712" customFormat="false" ht="13.5" hidden="false" customHeight="false" outlineLevel="0" collapsed="false">
      <c r="AM1712" s="1" t="n">
        <v>9945</v>
      </c>
      <c r="AN1712" s="75" t="s">
        <v>1753</v>
      </c>
      <c r="AO1712" s="2" t="n">
        <v>100</v>
      </c>
    </row>
    <row r="1713" customFormat="false" ht="13.5" hidden="false" customHeight="false" outlineLevel="0" collapsed="false">
      <c r="AM1713" s="1" t="n">
        <v>9946</v>
      </c>
      <c r="AN1713" s="75" t="s">
        <v>1754</v>
      </c>
      <c r="AO1713" s="2" t="n">
        <v>100</v>
      </c>
    </row>
    <row r="1714" customFormat="false" ht="13.5" hidden="false" customHeight="false" outlineLevel="0" collapsed="false">
      <c r="AM1714" s="1" t="n">
        <v>9947</v>
      </c>
      <c r="AN1714" s="75" t="s">
        <v>1755</v>
      </c>
      <c r="AO1714" s="2" t="n">
        <v>100</v>
      </c>
    </row>
    <row r="1715" customFormat="false" ht="13.5" hidden="false" customHeight="false" outlineLevel="0" collapsed="false">
      <c r="AM1715" s="1" t="n">
        <v>9948</v>
      </c>
      <c r="AN1715" s="75" t="s">
        <v>1756</v>
      </c>
      <c r="AO1715" s="2" t="n">
        <v>100</v>
      </c>
    </row>
    <row r="1716" customFormat="false" ht="13.5" hidden="false" customHeight="false" outlineLevel="0" collapsed="false">
      <c r="AM1716" s="1" t="n">
        <v>9956</v>
      </c>
      <c r="AN1716" s="75" t="s">
        <v>1757</v>
      </c>
      <c r="AO1716" s="2" t="n">
        <v>100</v>
      </c>
    </row>
    <row r="1717" customFormat="false" ht="13.5" hidden="false" customHeight="false" outlineLevel="0" collapsed="false">
      <c r="AM1717" s="1" t="n">
        <v>9962</v>
      </c>
      <c r="AN1717" s="75" t="s">
        <v>1758</v>
      </c>
      <c r="AO1717" s="2" t="n">
        <v>100</v>
      </c>
    </row>
    <row r="1718" customFormat="false" ht="13.5" hidden="false" customHeight="false" outlineLevel="0" collapsed="false">
      <c r="AM1718" s="1" t="n">
        <v>9963</v>
      </c>
      <c r="AN1718" s="75" t="s">
        <v>1759</v>
      </c>
      <c r="AO1718" s="2" t="n">
        <v>100</v>
      </c>
    </row>
    <row r="1719" customFormat="false" ht="13.5" hidden="false" customHeight="false" outlineLevel="0" collapsed="false">
      <c r="AM1719" s="1" t="n">
        <v>9972</v>
      </c>
      <c r="AN1719" s="75" t="s">
        <v>1760</v>
      </c>
      <c r="AO1719" s="2" t="n">
        <v>100</v>
      </c>
    </row>
    <row r="1720" customFormat="false" ht="13.5" hidden="false" customHeight="false" outlineLevel="0" collapsed="false">
      <c r="AM1720" s="1" t="n">
        <v>9979</v>
      </c>
      <c r="AN1720" s="75" t="s">
        <v>1761</v>
      </c>
      <c r="AO1720" s="2" t="n">
        <v>100</v>
      </c>
    </row>
    <row r="1721" customFormat="false" ht="13.5" hidden="false" customHeight="false" outlineLevel="0" collapsed="false">
      <c r="AM1721" s="1" t="n">
        <v>9982</v>
      </c>
      <c r="AN1721" s="75" t="s">
        <v>1762</v>
      </c>
      <c r="AO1721" s="2" t="n">
        <v>1000</v>
      </c>
    </row>
    <row r="1722" customFormat="false" ht="13.5" hidden="false" customHeight="false" outlineLevel="0" collapsed="false">
      <c r="AM1722" s="1" t="n">
        <v>9983</v>
      </c>
      <c r="AN1722" s="75" t="s">
        <v>1763</v>
      </c>
      <c r="AO1722" s="2" t="n">
        <v>100</v>
      </c>
    </row>
    <row r="1723" customFormat="false" ht="13.5" hidden="false" customHeight="false" outlineLevel="0" collapsed="false">
      <c r="AM1723" s="1" t="n">
        <v>9984</v>
      </c>
      <c r="AN1723" s="75" t="s">
        <v>1764</v>
      </c>
      <c r="AO1723" s="2" t="n">
        <v>100</v>
      </c>
    </row>
    <row r="1724" customFormat="false" ht="13.5" hidden="false" customHeight="false" outlineLevel="0" collapsed="false">
      <c r="AM1724" s="1" t="n">
        <v>9987</v>
      </c>
      <c r="AN1724" s="75" t="s">
        <v>1765</v>
      </c>
      <c r="AO1724" s="2" t="n">
        <v>100</v>
      </c>
    </row>
    <row r="1725" customFormat="false" ht="13.5" hidden="false" customHeight="false" outlineLevel="0" collapsed="false">
      <c r="AM1725" s="1" t="n">
        <v>9989</v>
      </c>
      <c r="AN1725" s="75" t="s">
        <v>1766</v>
      </c>
      <c r="AO1725" s="2" t="n">
        <v>100</v>
      </c>
    </row>
    <row r="1726" customFormat="false" ht="13.5" hidden="false" customHeight="false" outlineLevel="0" collapsed="false">
      <c r="AM1726" s="1" t="n">
        <v>9991</v>
      </c>
      <c r="AN1726" s="75" t="s">
        <v>1767</v>
      </c>
      <c r="AO1726" s="2" t="n">
        <v>100</v>
      </c>
    </row>
    <row r="1727" customFormat="false" ht="13.5" hidden="false" customHeight="false" outlineLevel="0" collapsed="false">
      <c r="AM1727" s="1" t="n">
        <v>9993</v>
      </c>
      <c r="AN1727" s="75" t="s">
        <v>1768</v>
      </c>
      <c r="AO1727" s="2" t="n">
        <v>100</v>
      </c>
    </row>
    <row r="1728" customFormat="false" ht="13.5" hidden="false" customHeight="false" outlineLevel="0" collapsed="false">
      <c r="AM1728" s="1" t="n">
        <v>9994</v>
      </c>
      <c r="AN1728" s="75" t="s">
        <v>1769</v>
      </c>
      <c r="AO1728" s="2" t="n">
        <v>100</v>
      </c>
    </row>
    <row r="1729" customFormat="false" ht="13.5" hidden="false" customHeight="false" outlineLevel="0" collapsed="false">
      <c r="AM1729" s="1" t="n">
        <v>9997</v>
      </c>
      <c r="AN1729" s="75" t="s">
        <v>1770</v>
      </c>
      <c r="AO1729" s="2" t="n">
        <v>50</v>
      </c>
    </row>
  </sheetData>
  <sheetProtection sheet="true" password="f4c9" objects="true" scenarios="true"/>
  <mergeCells count="79">
    <mergeCell ref="H1:I1"/>
    <mergeCell ref="U1:X1"/>
    <mergeCell ref="AB1:AC1"/>
    <mergeCell ref="B3:D3"/>
    <mergeCell ref="E4:K4"/>
    <mergeCell ref="Q4:S4"/>
    <mergeCell ref="T4:V4"/>
    <mergeCell ref="W4:X4"/>
    <mergeCell ref="Y4:Z4"/>
    <mergeCell ref="B5:B6"/>
    <mergeCell ref="C5:I5"/>
    <mergeCell ref="J5:P5"/>
    <mergeCell ref="Q5:Q6"/>
    <mergeCell ref="R5:R6"/>
    <mergeCell ref="S5:S6"/>
    <mergeCell ref="T5:T6"/>
    <mergeCell ref="U5:U6"/>
    <mergeCell ref="V5:V6"/>
    <mergeCell ref="Y5:Y6"/>
    <mergeCell ref="Z5:Z6"/>
    <mergeCell ref="AA5:AA6"/>
    <mergeCell ref="AB5:AB6"/>
    <mergeCell ref="AC5:AC6"/>
    <mergeCell ref="AD5:AF5"/>
    <mergeCell ref="AG5:AI6"/>
    <mergeCell ref="AM6:AO6"/>
    <mergeCell ref="AG7:AI7"/>
    <mergeCell ref="AG8:AI8"/>
    <mergeCell ref="AG9:AI9"/>
    <mergeCell ref="AG10:AI10"/>
    <mergeCell ref="AG11:AI11"/>
    <mergeCell ref="AG12:AI12"/>
    <mergeCell ref="AG13:AI13"/>
    <mergeCell ref="AG14:AI14"/>
    <mergeCell ref="AG15:AI15"/>
    <mergeCell ref="AG16:AI16"/>
    <mergeCell ref="AG17:AI17"/>
    <mergeCell ref="AG18:AI18"/>
    <mergeCell ref="AG19:AI19"/>
    <mergeCell ref="AG20:AI20"/>
    <mergeCell ref="AG21:AI21"/>
    <mergeCell ref="AG22:AI22"/>
    <mergeCell ref="AG23:AI23"/>
    <mergeCell ref="AG24:AI24"/>
    <mergeCell ref="AG25:AI25"/>
    <mergeCell ref="AG26:AI26"/>
    <mergeCell ref="AG27:AI27"/>
    <mergeCell ref="AG28:AI28"/>
    <mergeCell ref="AG29:AI29"/>
    <mergeCell ref="AG30:AI30"/>
    <mergeCell ref="AG31:AI31"/>
    <mergeCell ref="AG32:AI32"/>
    <mergeCell ref="AG33:AI33"/>
    <mergeCell ref="AG34:AI34"/>
    <mergeCell ref="AG35:AI35"/>
    <mergeCell ref="AG36:AI36"/>
    <mergeCell ref="AG37:AI37"/>
    <mergeCell ref="AG38:AI38"/>
    <mergeCell ref="AG39:AI39"/>
    <mergeCell ref="AG40:AI40"/>
    <mergeCell ref="AG41:AI41"/>
    <mergeCell ref="AG42:AI42"/>
    <mergeCell ref="AG43:AI43"/>
    <mergeCell ref="AG44:AI44"/>
    <mergeCell ref="AG45:AI45"/>
    <mergeCell ref="AG46:AI46"/>
    <mergeCell ref="AG47:AI47"/>
    <mergeCell ref="AG48:AI48"/>
    <mergeCell ref="AG49:AI49"/>
    <mergeCell ref="AG50:AI50"/>
    <mergeCell ref="AG51:AI51"/>
    <mergeCell ref="AG52:AI52"/>
    <mergeCell ref="AG53:AI53"/>
    <mergeCell ref="AG54:AI54"/>
    <mergeCell ref="AG55:AI55"/>
    <mergeCell ref="AG56:AI56"/>
    <mergeCell ref="B57:S57"/>
    <mergeCell ref="V57:Z57"/>
    <mergeCell ref="AD57:AI57"/>
  </mergeCells>
  <hyperlinks>
    <hyperlink ref="J1" r:id="rId1" display="上野式サヤ取り教材（株式・商品先物版）"/>
    <hyperlink ref="P1" r:id="rId2" display="サヤ取りWebチャートSIGMA358"/>
    <hyperlink ref="Y1" r:id="rId3" display="199名限定の正会員募集中"/>
    <hyperlink ref="AD1" r:id="rId4" display="クリック証券"/>
    <hyperlink ref="J2" r:id="rId5" display="上野式サヤ取り教材（FX版）"/>
    <hyperlink ref="P2" r:id="rId6" display="SIGMA358パーフェクトガイドブック"/>
    <hyperlink ref="Y2" r:id="rId7" display="お得なアソシエイト会員募集中"/>
    <hyperlink ref="AD2" r:id="rId8" display="SBIイー・トレード証券"/>
  </hyperlink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75"/>
    <col collapsed="false" customWidth="true" hidden="false" outlineLevel="0" max="3" min="3" style="1" width="6.12"/>
    <col collapsed="false" customWidth="true" hidden="false" outlineLevel="0" max="4" min="4" style="0" width="9.49"/>
    <col collapsed="false" customWidth="true" hidden="false" outlineLevel="0" max="5" min="5" style="0" width="8.86"/>
    <col collapsed="false" customWidth="true" hidden="false" outlineLevel="0" max="6" min="6" style="0" width="4.86"/>
    <col collapsed="false" customWidth="true" hidden="false" outlineLevel="0" max="7" min="7" style="0" width="9.25"/>
    <col collapsed="false" customWidth="true" hidden="false" outlineLevel="0" max="8" min="8" style="0" width="8.75"/>
    <col collapsed="false" customWidth="true" hidden="false" outlineLevel="0" max="9" min="9" style="0" width="9.25"/>
    <col collapsed="false" customWidth="true" hidden="false" outlineLevel="0" max="10" min="10" style="1" width="6.12"/>
    <col collapsed="false" customWidth="true" hidden="false" outlineLevel="0" max="11" min="11" style="0" width="9.49"/>
    <col collapsed="false" customWidth="true" hidden="false" outlineLevel="0" max="12" min="12" style="0" width="8.86"/>
    <col collapsed="false" customWidth="true" hidden="false" outlineLevel="0" max="13" min="13" style="0" width="4.86"/>
    <col collapsed="false" customWidth="true" hidden="false" outlineLevel="0" max="14" min="14" style="0" width="9.25"/>
    <col collapsed="false" customWidth="true" hidden="false" outlineLevel="0" max="15" min="15" style="0" width="8.75"/>
    <col collapsed="false" customWidth="true" hidden="false" outlineLevel="0" max="16" min="16" style="0" width="9.25"/>
    <col collapsed="false" customWidth="true" hidden="false" outlineLevel="0" max="17" min="17" style="2" width="9.12"/>
    <col collapsed="false" customWidth="true" hidden="false" outlineLevel="0" max="18" min="18" style="2" width="6.99"/>
    <col collapsed="false" customWidth="true" hidden="false" outlineLevel="0" max="19" min="19" style="1" width="9.36"/>
    <col collapsed="false" customWidth="true" hidden="false" outlineLevel="0" max="20" min="20" style="1" width="5.36"/>
    <col collapsed="false" customWidth="true" hidden="false" outlineLevel="0" max="21" min="21" style="1" width="10.12"/>
    <col collapsed="false" customWidth="true" hidden="false" outlineLevel="0" max="22" min="22" style="0" width="5.75"/>
    <col collapsed="false" customWidth="true" hidden="false" outlineLevel="0" max="24" min="23" style="0" width="8.86"/>
    <col collapsed="false" customWidth="true" hidden="false" outlineLevel="0" max="25" min="25" style="2" width="11.37"/>
    <col collapsed="false" customWidth="true" hidden="false" outlineLevel="0" max="26" min="26" style="2" width="8.86"/>
    <col collapsed="false" customWidth="true" hidden="false" outlineLevel="0" max="29" min="27" style="2" width="10.37"/>
    <col collapsed="false" customWidth="true" hidden="false" outlineLevel="0" max="30" min="30" style="0" width="8.25"/>
    <col collapsed="false" customWidth="true" hidden="false" outlineLevel="0" max="31" min="31" style="0" width="9.12"/>
    <col collapsed="false" customWidth="true" hidden="false" outlineLevel="0" max="32" min="32" style="2" width="10.12"/>
    <col collapsed="false" customWidth="true" hidden="false" outlineLevel="0" max="33" min="33" style="2" width="20.25"/>
    <col collapsed="false" customWidth="true" hidden="false" outlineLevel="0" max="34" min="34" style="2" width="20.12"/>
    <col collapsed="false" customWidth="true" hidden="false" outlineLevel="0" max="35" min="35" style="0" width="33.36"/>
    <col collapsed="false" customWidth="true" hidden="false" outlineLevel="0" max="36" min="36" style="0" width="9.75"/>
    <col collapsed="false" customWidth="true" hidden="false" outlineLevel="0" max="37" min="37" style="2" width="9.75"/>
    <col collapsed="false" customWidth="false" hidden="false" outlineLevel="0" max="39" min="39" style="1" width="8.99"/>
    <col collapsed="false" customWidth="true" hidden="false" outlineLevel="0" max="40" min="40" style="1" width="10.49"/>
    <col collapsed="false" customWidth="false" hidden="false" outlineLevel="0" max="41" min="41" style="2" width="8.99"/>
    <col collapsed="false" customWidth="false" hidden="false" outlineLevel="0" max="43" min="43" style="3" width="8.99"/>
    <col collapsed="false" customWidth="false" hidden="false" outlineLevel="0" max="44" min="44" style="4" width="8.99"/>
    <col collapsed="false" customWidth="false" hidden="false" outlineLevel="0" max="45" min="45" style="3" width="8.99"/>
    <col collapsed="false" customWidth="false" hidden="false" outlineLevel="0" max="46" min="46" style="4" width="8.99"/>
  </cols>
  <sheetData>
    <row r="1" customFormat="false" ht="22.5" hidden="false" customHeight="true" outlineLevel="0" collapsed="false">
      <c r="B1" s="5" t="s">
        <v>0</v>
      </c>
      <c r="C1" s="6"/>
      <c r="D1" s="7"/>
      <c r="E1" s="7"/>
      <c r="F1" s="7"/>
      <c r="G1" s="7"/>
      <c r="H1" s="8" t="s">
        <v>1</v>
      </c>
      <c r="I1" s="8"/>
      <c r="J1" s="9" t="s">
        <v>2</v>
      </c>
      <c r="K1" s="10"/>
      <c r="L1" s="9"/>
      <c r="M1" s="11"/>
      <c r="N1" s="10"/>
      <c r="O1" s="9"/>
      <c r="P1" s="9" t="s">
        <v>3</v>
      </c>
      <c r="Q1" s="9"/>
      <c r="R1" s="9"/>
      <c r="S1" s="12"/>
      <c r="T1" s="13"/>
      <c r="U1" s="14" t="s">
        <v>4</v>
      </c>
      <c r="V1" s="14"/>
      <c r="W1" s="14"/>
      <c r="X1" s="14"/>
      <c r="Y1" s="15" t="s">
        <v>5</v>
      </c>
      <c r="Z1" s="16"/>
      <c r="AA1" s="16"/>
      <c r="AB1" s="17" t="s">
        <v>6</v>
      </c>
      <c r="AC1" s="17"/>
      <c r="AD1" s="18" t="s">
        <v>7</v>
      </c>
      <c r="AE1" s="16"/>
      <c r="AF1" s="18"/>
      <c r="AG1" s="16"/>
      <c r="AH1" s="16"/>
      <c r="AI1" s="18"/>
    </row>
    <row r="2" customFormat="false" ht="22.5" hidden="false" customHeight="true" outlineLevel="0" collapsed="false">
      <c r="B2" s="5"/>
      <c r="C2" s="6"/>
      <c r="D2" s="7"/>
      <c r="E2" s="7"/>
      <c r="F2" s="7"/>
      <c r="G2" s="7"/>
      <c r="H2" s="7"/>
      <c r="I2" s="19"/>
      <c r="J2" s="9" t="s">
        <v>8</v>
      </c>
      <c r="K2" s="19"/>
      <c r="L2" s="9"/>
      <c r="M2" s="11"/>
      <c r="N2" s="19"/>
      <c r="O2" s="9"/>
      <c r="P2" s="20" t="s">
        <v>9</v>
      </c>
      <c r="Q2" s="9"/>
      <c r="R2" s="9"/>
      <c r="S2" s="12"/>
      <c r="T2" s="21"/>
      <c r="U2" s="21"/>
      <c r="V2" s="23"/>
      <c r="W2" s="2"/>
      <c r="X2" s="23"/>
      <c r="Y2" s="23" t="s">
        <v>10</v>
      </c>
      <c r="AD2" s="24" t="s">
        <v>11</v>
      </c>
      <c r="AE2" s="2"/>
      <c r="AF2" s="18"/>
      <c r="AI2" s="18"/>
    </row>
    <row r="3" customFormat="false" ht="22.5" hidden="false" customHeight="true" outlineLevel="0" collapsed="false">
      <c r="B3" s="25" t="n">
        <v>39502</v>
      </c>
      <c r="C3" s="25"/>
      <c r="D3" s="25"/>
      <c r="E3" s="7"/>
      <c r="F3" s="7"/>
      <c r="G3" s="7"/>
      <c r="H3" s="7"/>
      <c r="I3" s="7"/>
      <c r="J3" s="6"/>
      <c r="K3" s="26"/>
      <c r="L3" s="11"/>
      <c r="M3" s="11"/>
      <c r="N3" s="19"/>
      <c r="O3" s="9"/>
      <c r="P3" s="9"/>
      <c r="Q3" s="9"/>
      <c r="R3" s="9"/>
      <c r="S3" s="12"/>
      <c r="T3" s="27"/>
      <c r="U3" s="27"/>
      <c r="V3" s="27"/>
      <c r="W3" s="27"/>
      <c r="X3" s="27"/>
    </row>
    <row r="4" customFormat="false" ht="22.5" hidden="false" customHeight="true" outlineLevel="0" collapsed="false">
      <c r="D4" s="28" t="s">
        <v>12</v>
      </c>
      <c r="E4" s="29" t="s">
        <v>13</v>
      </c>
      <c r="F4" s="29"/>
      <c r="G4" s="29"/>
      <c r="H4" s="29"/>
      <c r="I4" s="29"/>
      <c r="J4" s="29"/>
      <c r="K4" s="29"/>
      <c r="L4" s="30"/>
      <c r="M4" s="30"/>
      <c r="N4" s="30"/>
      <c r="P4" s="28"/>
      <c r="Q4" s="31" t="s">
        <v>14</v>
      </c>
      <c r="R4" s="31"/>
      <c r="S4" s="31"/>
      <c r="T4" s="32" t="n">
        <v>10000000</v>
      </c>
      <c r="U4" s="32"/>
      <c r="V4" s="32"/>
      <c r="W4" s="31" t="s">
        <v>15</v>
      </c>
      <c r="X4" s="31"/>
      <c r="Y4" s="33" t="n">
        <f aca="false">T4-AK57</f>
        <v>6084900</v>
      </c>
      <c r="Z4" s="33"/>
    </row>
    <row r="5" s="34" customFormat="true" ht="28.5" hidden="false" customHeight="true" outlineLevel="0" collapsed="false">
      <c r="B5" s="35" t="s">
        <v>16</v>
      </c>
      <c r="C5" s="36" t="s">
        <v>17</v>
      </c>
      <c r="D5" s="36"/>
      <c r="E5" s="36"/>
      <c r="F5" s="36"/>
      <c r="G5" s="36"/>
      <c r="H5" s="36"/>
      <c r="I5" s="36"/>
      <c r="J5" s="36" t="s">
        <v>18</v>
      </c>
      <c r="K5" s="36"/>
      <c r="L5" s="36"/>
      <c r="M5" s="36"/>
      <c r="N5" s="36"/>
      <c r="O5" s="36"/>
      <c r="P5" s="36"/>
      <c r="Q5" s="37" t="s">
        <v>19</v>
      </c>
      <c r="R5" s="35" t="s">
        <v>20</v>
      </c>
      <c r="S5" s="38" t="s">
        <v>21</v>
      </c>
      <c r="T5" s="38" t="s">
        <v>22</v>
      </c>
      <c r="U5" s="39" t="s">
        <v>23</v>
      </c>
      <c r="V5" s="40" t="s">
        <v>24</v>
      </c>
      <c r="W5" s="36" t="s">
        <v>25</v>
      </c>
      <c r="X5" s="36" t="s">
        <v>26</v>
      </c>
      <c r="Y5" s="41" t="s">
        <v>19</v>
      </c>
      <c r="Z5" s="42" t="s">
        <v>27</v>
      </c>
      <c r="AA5" s="43" t="s">
        <v>28</v>
      </c>
      <c r="AB5" s="41" t="s">
        <v>29</v>
      </c>
      <c r="AC5" s="37" t="s">
        <v>30</v>
      </c>
      <c r="AD5" s="44" t="s">
        <v>31</v>
      </c>
      <c r="AE5" s="44"/>
      <c r="AF5" s="44"/>
      <c r="AG5" s="45" t="s">
        <v>32</v>
      </c>
      <c r="AH5" s="45"/>
      <c r="AI5" s="45"/>
      <c r="AK5" s="46"/>
      <c r="AM5" s="1"/>
      <c r="AN5" s="1"/>
      <c r="AO5" s="2"/>
      <c r="AQ5" s="47"/>
      <c r="AR5" s="48"/>
      <c r="AS5" s="47"/>
      <c r="AT5" s="48"/>
    </row>
    <row r="6" s="34" customFormat="true" ht="28.5" hidden="false" customHeight="true" outlineLevel="0" collapsed="false">
      <c r="B6" s="35"/>
      <c r="C6" s="49" t="s">
        <v>33</v>
      </c>
      <c r="D6" s="49" t="s">
        <v>34</v>
      </c>
      <c r="E6" s="49" t="s">
        <v>35</v>
      </c>
      <c r="F6" s="49" t="s">
        <v>36</v>
      </c>
      <c r="G6" s="49" t="s">
        <v>37</v>
      </c>
      <c r="H6" s="50" t="s">
        <v>38</v>
      </c>
      <c r="I6" s="50" t="s">
        <v>39</v>
      </c>
      <c r="J6" s="49" t="s">
        <v>33</v>
      </c>
      <c r="K6" s="49" t="s">
        <v>34</v>
      </c>
      <c r="L6" s="49" t="s">
        <v>35</v>
      </c>
      <c r="M6" s="49" t="s">
        <v>36</v>
      </c>
      <c r="N6" s="49" t="s">
        <v>37</v>
      </c>
      <c r="O6" s="50" t="s">
        <v>38</v>
      </c>
      <c r="P6" s="50" t="s">
        <v>39</v>
      </c>
      <c r="Q6" s="37"/>
      <c r="R6" s="35"/>
      <c r="S6" s="38"/>
      <c r="T6" s="38"/>
      <c r="U6" s="39"/>
      <c r="V6" s="40"/>
      <c r="W6" s="49" t="s">
        <v>40</v>
      </c>
      <c r="X6" s="49" t="s">
        <v>40</v>
      </c>
      <c r="Y6" s="41"/>
      <c r="Z6" s="42"/>
      <c r="AA6" s="43"/>
      <c r="AB6" s="41"/>
      <c r="AC6" s="37"/>
      <c r="AD6" s="51" t="s">
        <v>41</v>
      </c>
      <c r="AE6" s="49" t="s">
        <v>42</v>
      </c>
      <c r="AF6" s="52" t="s">
        <v>43</v>
      </c>
      <c r="AG6" s="45"/>
      <c r="AH6" s="45"/>
      <c r="AI6" s="45"/>
      <c r="AK6" s="53" t="s">
        <v>44</v>
      </c>
      <c r="AM6" s="54" t="s">
        <v>45</v>
      </c>
      <c r="AN6" s="54"/>
      <c r="AO6" s="54"/>
      <c r="AQ6" s="47"/>
      <c r="AR6" s="48"/>
      <c r="AS6" s="47"/>
      <c r="AT6" s="48"/>
    </row>
    <row r="7" customFormat="false" ht="13.5" hidden="false" customHeight="false" outlineLevel="0" collapsed="false">
      <c r="A7" s="0" t="n">
        <v>1</v>
      </c>
      <c r="B7" s="55" t="s">
        <v>1771</v>
      </c>
      <c r="C7" s="56" t="n">
        <v>4902</v>
      </c>
      <c r="D7" s="57" t="str">
        <f aca="false">IF(ISERROR(VLOOKUP(C7,$AM$8:$AN$1729,2,0)),"",VLOOKUP(C7,$AM$8:$AN$1729,2,0))</f>
        <v>ｺﾆｶﾐﾉﾙﾀ</v>
      </c>
      <c r="E7" s="58" t="n">
        <v>2100</v>
      </c>
      <c r="F7" s="59" t="n">
        <v>5</v>
      </c>
      <c r="G7" s="60" t="n">
        <f aca="false">IF((E7*F7)=0,"",E7*F7)</f>
        <v>10500</v>
      </c>
      <c r="H7" s="58" t="n">
        <v>500</v>
      </c>
      <c r="I7" s="60" t="n">
        <f aca="false">IF((E7*H7)=0,"",E7*H7)</f>
        <v>1050000</v>
      </c>
      <c r="J7" s="56" t="n">
        <v>4901</v>
      </c>
      <c r="K7" s="57" t="str">
        <f aca="false">IF(ISERROR(VLOOKUP(J7,$AM$8:$AN$1729,2,0)),"",VLOOKUP(J7,$AM$8:$AN$1729,2,0))</f>
        <v>富士ﾌｲﾙﾑ</v>
      </c>
      <c r="L7" s="58" t="n">
        <v>4900</v>
      </c>
      <c r="M7" s="58" t="n">
        <v>2</v>
      </c>
      <c r="N7" s="60" t="n">
        <f aca="false">IF((L7*M7)=0,"",L7*M7)</f>
        <v>9800</v>
      </c>
      <c r="O7" s="58" t="n">
        <v>200</v>
      </c>
      <c r="P7" s="60" t="n">
        <f aca="false">IF((L7*O7)=0,"",L7*O7)</f>
        <v>980000</v>
      </c>
      <c r="Q7" s="61" t="n">
        <f aca="false">IF(ISERROR(IF(R7=C7,G7-N7,N7-G7)),"",IF(R7=C7,G7-N7,N7-G7))</f>
        <v>-700</v>
      </c>
      <c r="R7" s="62" t="n">
        <v>4901</v>
      </c>
      <c r="S7" s="128" t="s">
        <v>1772</v>
      </c>
      <c r="T7" s="64" t="n">
        <v>1</v>
      </c>
      <c r="U7" s="61" t="n">
        <f aca="false">IF(ISERROR((I7+P7)*T7),"",(I7+P7)*T7)</f>
        <v>2030000</v>
      </c>
      <c r="V7" s="65" t="s">
        <v>1773</v>
      </c>
      <c r="W7" s="58" t="n">
        <v>5600</v>
      </c>
      <c r="X7" s="58" t="n">
        <v>2000</v>
      </c>
      <c r="Y7" s="66" t="n">
        <f aca="false">IF(ISERROR(AQ7*AR7-AS7*AT7),"",AQ7*AR7-AS7*AT7)</f>
        <v>1200</v>
      </c>
      <c r="Z7" s="67" t="n">
        <f aca="false">IF(ISERROR(IF(S7="＞",Q7-Y7,Y7-Q7)),"",IF(S7="＞",Q7-Y7,Y7-Q7))</f>
        <v>1900</v>
      </c>
      <c r="AA7" s="68" t="n">
        <f aca="false">IF(ISERROR(((W7-L7)*O7+(E7-X7)*H7)*T7),"",((W7-L7)*O7+(E7-X7)*H7))*T7</f>
        <v>190000</v>
      </c>
      <c r="AB7" s="69" t="n">
        <v>-7000</v>
      </c>
      <c r="AC7" s="70" t="n">
        <f aca="false">IF(ISERROR(AA7+AB7),"",AA7+AB7)</f>
        <v>183000</v>
      </c>
      <c r="AD7" s="71" t="n">
        <v>600</v>
      </c>
      <c r="AE7" s="72" t="n">
        <f aca="false">IF(ISERROR(IF(S7="＜",Q7-AD7,Q7+AD7)),"",IF(S7="＜",Q7-AD7,Q7+AD7))</f>
        <v>-1300</v>
      </c>
      <c r="AF7" s="70" t="n">
        <f aca="false">IF(ISERROR(U7*-0.03),"",U7*-0.03)</f>
        <v>-60900</v>
      </c>
      <c r="AG7" s="73"/>
      <c r="AH7" s="73"/>
      <c r="AI7" s="73"/>
      <c r="AK7" s="2" t="n">
        <f aca="false">IF(V7="",U7,0)</f>
        <v>0</v>
      </c>
      <c r="AM7" s="74" t="n">
        <v>1301</v>
      </c>
      <c r="AN7" s="75" t="s">
        <v>46</v>
      </c>
      <c r="AO7" s="2" t="n">
        <v>1000</v>
      </c>
      <c r="AQ7" s="3" t="n">
        <f aca="false">IF(S7="＜",W7,X7)</f>
        <v>5600</v>
      </c>
      <c r="AR7" s="4" t="n">
        <f aca="false">IF(R7=J7,M7,F7)</f>
        <v>2</v>
      </c>
      <c r="AS7" s="3" t="n">
        <f aca="false">IF(S7="＞",W7,X7)</f>
        <v>2000</v>
      </c>
      <c r="AT7" s="4" t="n">
        <f aca="false">IF(R7=C7,M7,F7)</f>
        <v>5</v>
      </c>
    </row>
    <row r="8" customFormat="false" ht="13.5" hidden="false" customHeight="false" outlineLevel="0" collapsed="false">
      <c r="A8" s="0" t="n">
        <v>2</v>
      </c>
      <c r="B8" s="76" t="s">
        <v>1771</v>
      </c>
      <c r="C8" s="77" t="n">
        <v>6796</v>
      </c>
      <c r="D8" s="78" t="str">
        <f aca="false">IF(ISERROR(VLOOKUP(C8,$AM$8:$AN$1729,2,0)),"",VLOOKUP(C8,$AM$8:$AN$1729,2,0))</f>
        <v>ｸﾗﾘｵﾝ</v>
      </c>
      <c r="E8" s="79" t="n">
        <v>239</v>
      </c>
      <c r="F8" s="80" t="n">
        <v>1</v>
      </c>
      <c r="G8" s="81" t="n">
        <f aca="false">IF((E8*F8)=0,"",E8*F8)</f>
        <v>239</v>
      </c>
      <c r="H8" s="79" t="n">
        <v>1000</v>
      </c>
      <c r="I8" s="81" t="n">
        <f aca="false">IF((E8*H8)=0,"",E8*H8)</f>
        <v>239000</v>
      </c>
      <c r="J8" s="77" t="n">
        <v>6791</v>
      </c>
      <c r="K8" s="78" t="str">
        <f aca="false">IF(ISERROR(VLOOKUP(J8,$AM$8:$AN$1729,2,0)),"",VLOOKUP(J8,$AM$8:$AN$1729,2,0))</f>
        <v>ｺﾛﾑﾋﾞｱME</v>
      </c>
      <c r="L8" s="79" t="n">
        <v>82</v>
      </c>
      <c r="M8" s="79" t="n">
        <v>2</v>
      </c>
      <c r="N8" s="81" t="n">
        <f aca="false">IF((L8*M8)=0,"",L8*M8)</f>
        <v>164</v>
      </c>
      <c r="O8" s="79" t="n">
        <v>2000</v>
      </c>
      <c r="P8" s="81" t="n">
        <f aca="false">IF((L8*O8)=0,"",L8*O8)</f>
        <v>164000</v>
      </c>
      <c r="Q8" s="82" t="n">
        <f aca="false">IF(ISERROR(IF(R8=C8,G8-N8,N8-G8)),"",IF(R8=C8,G8-N8,N8-G8))</f>
        <v>-75</v>
      </c>
      <c r="R8" s="83" t="n">
        <v>6791</v>
      </c>
      <c r="S8" s="129" t="s">
        <v>1772</v>
      </c>
      <c r="T8" s="85" t="n">
        <v>2</v>
      </c>
      <c r="U8" s="82" t="n">
        <f aca="false">IF(ISERROR((I8+P8)*T8),"",(I8+P8)*T8)</f>
        <v>806000</v>
      </c>
      <c r="V8" s="86" t="s">
        <v>1774</v>
      </c>
      <c r="W8" s="79" t="n">
        <v>90</v>
      </c>
      <c r="X8" s="79" t="n">
        <v>238</v>
      </c>
      <c r="Y8" s="66" t="n">
        <f aca="false">IF(ISERROR(AQ8*AR8-AS8*AT8),"",AQ8*AR8-AS8*AT8)</f>
        <v>-58</v>
      </c>
      <c r="Z8" s="67" t="n">
        <f aca="false">IF(ISERROR(IF(S8="＞",Q8-Y8,Y8-Q8)),"",IF(S8="＞",Q8-Y8,Y8-Q8))</f>
        <v>17</v>
      </c>
      <c r="AA8" s="87" t="n">
        <f aca="false">IF(ISERROR(((W8-L8)*O8+(E8-X8)*H8)*T8),"",((W8-L8)*O8+(E8-X8)*H8))*T8</f>
        <v>34000</v>
      </c>
      <c r="AB8" s="88" t="n">
        <v>-3500</v>
      </c>
      <c r="AC8" s="89" t="n">
        <f aca="false">IF(ISERROR(AA8+AB8),"",AA8+AB8)</f>
        <v>30500</v>
      </c>
      <c r="AD8" s="90" t="n">
        <v>12</v>
      </c>
      <c r="AE8" s="91" t="n">
        <f aca="false">IF(ISERROR(IF(S8="＜",Q8-AD8,Q8+AD8)),"",IF(S8="＜",Q8-AD8,Q8+AD8))</f>
        <v>-87</v>
      </c>
      <c r="AF8" s="89" t="n">
        <f aca="false">IF(ISERROR(U8*-0.03),"",U8*-0.03)</f>
        <v>-24180</v>
      </c>
      <c r="AG8" s="92"/>
      <c r="AH8" s="92"/>
      <c r="AI8" s="92"/>
      <c r="AK8" s="2" t="n">
        <f aca="false">IF(V8="",U8,0)</f>
        <v>0</v>
      </c>
      <c r="AM8" s="74" t="n">
        <v>1301</v>
      </c>
      <c r="AN8" s="75" t="s">
        <v>46</v>
      </c>
      <c r="AO8" s="2" t="n">
        <v>1000</v>
      </c>
      <c r="AQ8" s="3" t="n">
        <f aca="false">IF(S8="＜",W8,X8)</f>
        <v>90</v>
      </c>
      <c r="AR8" s="4" t="n">
        <f aca="false">IF(R8=J8,M8,F8)</f>
        <v>2</v>
      </c>
      <c r="AS8" s="3" t="n">
        <f aca="false">IF(S8="＞",W8,X8)</f>
        <v>238</v>
      </c>
      <c r="AT8" s="4" t="n">
        <f aca="false">IF(R8=C8,M8,F8)</f>
        <v>1</v>
      </c>
    </row>
    <row r="9" customFormat="false" ht="13.5" hidden="false" customHeight="false" outlineLevel="0" collapsed="false">
      <c r="A9" s="0" t="n">
        <v>3</v>
      </c>
      <c r="B9" s="76" t="s">
        <v>1771</v>
      </c>
      <c r="C9" s="77" t="n">
        <v>4324</v>
      </c>
      <c r="D9" s="78" t="str">
        <f aca="false">IF(ISERROR(VLOOKUP(C9,$AM$8:$AN$1729,2,0)),"",VLOOKUP(C9,$AM$8:$AN$1729,2,0))</f>
        <v>電    通</v>
      </c>
      <c r="E9" s="79" t="n">
        <v>284000</v>
      </c>
      <c r="F9" s="80" t="n">
        <v>3</v>
      </c>
      <c r="G9" s="81" t="n">
        <f aca="false">IF((E9*F9)=0,"",E9*F9)</f>
        <v>852000</v>
      </c>
      <c r="H9" s="79" t="n">
        <v>3</v>
      </c>
      <c r="I9" s="81" t="n">
        <f aca="false">IF((E9*H9)=0,"",E9*H9)</f>
        <v>852000</v>
      </c>
      <c r="J9" s="77" t="n">
        <v>2433</v>
      </c>
      <c r="K9" s="78" t="str">
        <f aca="false">IF(ISERROR(VLOOKUP(J9,$AM$8:$AN$1729,2,0)),"",VLOOKUP(J9,$AM$8:$AN$1729,2,0))</f>
        <v>博報堂DY</v>
      </c>
      <c r="L9" s="79" t="n">
        <v>6460</v>
      </c>
      <c r="M9" s="79" t="n">
        <v>100</v>
      </c>
      <c r="N9" s="81" t="n">
        <f aca="false">IF((L9*M9)=0,"",L9*M9)</f>
        <v>646000</v>
      </c>
      <c r="O9" s="79" t="n">
        <v>100</v>
      </c>
      <c r="P9" s="81" t="n">
        <f aca="false">IF((L9*O9)=0,"",L9*O9)</f>
        <v>646000</v>
      </c>
      <c r="Q9" s="82" t="n">
        <f aca="false">IF(ISERROR(IF(R9=C9,G9-N9,N9-G9)),"",IF(R9=C9,G9-N9,N9-G9))</f>
        <v>206000</v>
      </c>
      <c r="R9" s="83" t="n">
        <v>4324</v>
      </c>
      <c r="S9" s="129" t="s">
        <v>1775</v>
      </c>
      <c r="T9" s="85" t="n">
        <v>1</v>
      </c>
      <c r="U9" s="82" t="n">
        <f aca="false">IF(ISERROR((I9+P9)*T9),"",(I9+P9)*T9)</f>
        <v>1498000</v>
      </c>
      <c r="V9" s="86"/>
      <c r="W9" s="79" t="n">
        <v>6460</v>
      </c>
      <c r="X9" s="79" t="n">
        <v>287000</v>
      </c>
      <c r="Y9" s="66" t="n">
        <f aca="false">IF(ISERROR(AQ9*AR9-AS9*AT9),"",AQ9*AR9-AS9*AT9)</f>
        <v>215000</v>
      </c>
      <c r="Z9" s="67" t="n">
        <f aca="false">IF(ISERROR(IF(S9="＞",Q9-Y9,Y9-Q9)),"",IF(S9="＞",Q9-Y9,Y9-Q9))</f>
        <v>-9000</v>
      </c>
      <c r="AA9" s="87" t="n">
        <f aca="false">IF(ISERROR(((W9-L9)*O9+(E9-X9)*H9)*T9),"",((W9-L9)*O9+(E9-X9)*H9))*T9</f>
        <v>-9000</v>
      </c>
      <c r="AB9" s="88"/>
      <c r="AC9" s="89" t="n">
        <f aca="false">IF(ISERROR(AA9+AB9),"",AA9+AB9)</f>
        <v>-9000</v>
      </c>
      <c r="AD9" s="90" t="n">
        <v>44000</v>
      </c>
      <c r="AE9" s="91" t="n">
        <f aca="false">IF(ISERROR(IF(S9="＜",Q9-AD9,Q9+AD9)),"",IF(S9="＜",Q9-AD9,Q9+AD9))</f>
        <v>250000</v>
      </c>
      <c r="AF9" s="89" t="n">
        <f aca="false">IF(ISERROR(U9*-0.03),"",U9*-0.03)</f>
        <v>-44940</v>
      </c>
      <c r="AG9" s="92"/>
      <c r="AH9" s="92"/>
      <c r="AI9" s="92"/>
      <c r="AK9" s="2" t="n">
        <f aca="false">IF(V9="",U9,0)</f>
        <v>1498000</v>
      </c>
      <c r="AM9" s="74" t="n">
        <v>1332</v>
      </c>
      <c r="AN9" s="75" t="s">
        <v>47</v>
      </c>
      <c r="AO9" s="2" t="n">
        <v>100</v>
      </c>
      <c r="AQ9" s="3" t="n">
        <f aca="false">IF(S9="＜",W9,X9)</f>
        <v>287000</v>
      </c>
      <c r="AR9" s="4" t="n">
        <f aca="false">IF(R9=J9,M9,F9)</f>
        <v>3</v>
      </c>
      <c r="AS9" s="3" t="n">
        <f aca="false">IF(S9="＞",W9,X9)</f>
        <v>6460</v>
      </c>
      <c r="AT9" s="4" t="n">
        <f aca="false">IF(R9=C9,M9,F9)</f>
        <v>100</v>
      </c>
    </row>
    <row r="10" customFormat="false" ht="13.5" hidden="false" customHeight="false" outlineLevel="0" collapsed="false">
      <c r="A10" s="0" t="n">
        <v>4</v>
      </c>
      <c r="B10" s="76" t="s">
        <v>1771</v>
      </c>
      <c r="C10" s="77" t="n">
        <v>2613</v>
      </c>
      <c r="D10" s="78" t="str">
        <f aca="false">IF(ISERROR(VLOOKUP(C10,$AM$8:$AN$1729,2,0)),"",VLOOKUP(C10,$AM$8:$AN$1729,2,0))</f>
        <v>Ｊオイル</v>
      </c>
      <c r="E10" s="79" t="n">
        <v>336</v>
      </c>
      <c r="F10" s="80" t="n">
        <v>2</v>
      </c>
      <c r="G10" s="81" t="n">
        <f aca="false">IF((E10*F10)=0,"",E10*F10)</f>
        <v>672</v>
      </c>
      <c r="H10" s="79" t="n">
        <v>2000</v>
      </c>
      <c r="I10" s="81" t="n">
        <f aca="false">IF((E10*H10)=0,"",E10*H10)</f>
        <v>672000</v>
      </c>
      <c r="J10" s="77" t="n">
        <v>2602</v>
      </c>
      <c r="K10" s="78" t="str">
        <f aca="false">IF(ISERROR(VLOOKUP(J10,$AM$8:$AN$1729,2,0)),"",VLOOKUP(J10,$AM$8:$AN$1729,2,0))</f>
        <v>日清ｵｲﾘｵ</v>
      </c>
      <c r="L10" s="79" t="n">
        <v>426</v>
      </c>
      <c r="M10" s="79" t="n">
        <v>1</v>
      </c>
      <c r="N10" s="81" t="n">
        <f aca="false">IF((L10*M10)=0,"",L10*M10)</f>
        <v>426</v>
      </c>
      <c r="O10" s="79" t="n">
        <v>1000</v>
      </c>
      <c r="P10" s="81" t="n">
        <f aca="false">IF((L10*O10)=0,"",L10*O10)</f>
        <v>426000</v>
      </c>
      <c r="Q10" s="82" t="n">
        <f aca="false">IF(ISERROR(IF(R10=C10,G10-N10,N10-G10)),"",IF(R10=C10,G10-N10,N10-G10))</f>
        <v>246</v>
      </c>
      <c r="R10" s="83" t="n">
        <v>2613</v>
      </c>
      <c r="S10" s="129" t="s">
        <v>1775</v>
      </c>
      <c r="T10" s="85" t="n">
        <v>2</v>
      </c>
      <c r="U10" s="82" t="n">
        <f aca="false">IF(ISERROR((I10+P10)*T10),"",(I10+P10)*T10)</f>
        <v>2196000</v>
      </c>
      <c r="V10" s="86"/>
      <c r="W10" s="79" t="n">
        <v>424</v>
      </c>
      <c r="X10" s="79" t="n">
        <v>350</v>
      </c>
      <c r="Y10" s="66" t="n">
        <f aca="false">IF(ISERROR(AQ10*AR10-AS10*AT10),"",AQ10*AR10-AS10*AT10)</f>
        <v>276</v>
      </c>
      <c r="Z10" s="67" t="n">
        <f aca="false">IF(ISERROR(IF(S10="＞",Q10-Y10,Y10-Q10)),"",IF(S10="＞",Q10-Y10,Y10-Q10))</f>
        <v>-30</v>
      </c>
      <c r="AA10" s="87" t="n">
        <f aca="false">IF(ISERROR(((W10-L10)*O10+(E10-X10)*H10)*T10),"",((W10-L10)*O10+(E10-X10)*H10))*T10</f>
        <v>-60000</v>
      </c>
      <c r="AB10" s="88"/>
      <c r="AC10" s="89" t="n">
        <f aca="false">IF(ISERROR(AA10+AB10),"",AA10+AB10)</f>
        <v>-60000</v>
      </c>
      <c r="AD10" s="90" t="n">
        <v>32</v>
      </c>
      <c r="AE10" s="91" t="n">
        <f aca="false">IF(ISERROR(IF(S10="＜",Q10-AD10,Q10+AD10)),"",IF(S10="＜",Q10-AD10,Q10+AD10))</f>
        <v>278</v>
      </c>
      <c r="AF10" s="89" t="n">
        <f aca="false">IF(ISERROR(U10*-0.03),"",U10*-0.03)</f>
        <v>-65880</v>
      </c>
      <c r="AG10" s="92"/>
      <c r="AH10" s="92"/>
      <c r="AI10" s="92"/>
      <c r="AK10" s="2" t="n">
        <f aca="false">IF(V10="",U10,0)</f>
        <v>2196000</v>
      </c>
      <c r="AM10" s="74" t="n">
        <v>1334</v>
      </c>
      <c r="AN10" s="75" t="s">
        <v>48</v>
      </c>
      <c r="AO10" s="2" t="n">
        <v>1000</v>
      </c>
      <c r="AQ10" s="3" t="n">
        <f aca="false">IF(S10="＜",W10,X10)</f>
        <v>350</v>
      </c>
      <c r="AR10" s="4" t="n">
        <f aca="false">IF(R10=J10,M10,F10)</f>
        <v>2</v>
      </c>
      <c r="AS10" s="3" t="n">
        <f aca="false">IF(S10="＞",W10,X10)</f>
        <v>424</v>
      </c>
      <c r="AT10" s="4" t="n">
        <f aca="false">IF(R10=C10,M10,F10)</f>
        <v>1</v>
      </c>
    </row>
    <row r="11" customFormat="false" ht="13.5" hidden="false" customHeight="false" outlineLevel="0" collapsed="false">
      <c r="A11" s="0" t="n">
        <v>5</v>
      </c>
      <c r="B11" s="76" t="s">
        <v>1771</v>
      </c>
      <c r="C11" s="77" t="n">
        <v>9947</v>
      </c>
      <c r="D11" s="78" t="str">
        <f aca="false">IF(ISERROR(VLOOKUP(C11,$AM$8:$AN$1729,2,0)),"",VLOOKUP(C11,$AM$8:$AN$1729,2,0))</f>
        <v>ｲﾏｰｼﾞｭ</v>
      </c>
      <c r="E11" s="79" t="n">
        <v>436</v>
      </c>
      <c r="F11" s="80" t="n">
        <v>1</v>
      </c>
      <c r="G11" s="81" t="n">
        <f aca="false">IF((E11*F11)=0,"",E11*F11)</f>
        <v>436</v>
      </c>
      <c r="H11" s="79" t="n">
        <v>100</v>
      </c>
      <c r="I11" s="81" t="n">
        <f aca="false">IF((E11*H11)=0,"",E11*H11)</f>
        <v>43600</v>
      </c>
      <c r="J11" s="77" t="n">
        <v>9937</v>
      </c>
      <c r="K11" s="78" t="str">
        <f aca="false">IF(ISERROR(VLOOKUP(J11,$AM$8:$AN$1729,2,0)),"",VLOOKUP(J11,$AM$8:$AN$1729,2,0))</f>
        <v>セシール</v>
      </c>
      <c r="L11" s="79" t="n">
        <v>301</v>
      </c>
      <c r="M11" s="79" t="n">
        <v>1</v>
      </c>
      <c r="N11" s="81" t="n">
        <f aca="false">IF((L11*M11)=0,"",L11*M11)</f>
        <v>301</v>
      </c>
      <c r="O11" s="79" t="n">
        <v>100</v>
      </c>
      <c r="P11" s="81" t="n">
        <f aca="false">IF((L11*O11)=0,"",L11*O11)</f>
        <v>30100</v>
      </c>
      <c r="Q11" s="82" t="n">
        <f aca="false">IF(ISERROR(IF(R11=C11,G11-N11,N11-G11)),"",IF(R11=C11,G11-N11,N11-G11))</f>
        <v>135</v>
      </c>
      <c r="R11" s="83" t="n">
        <v>9947</v>
      </c>
      <c r="S11" s="129" t="s">
        <v>1775</v>
      </c>
      <c r="T11" s="85" t="n">
        <v>3</v>
      </c>
      <c r="U11" s="82" t="n">
        <f aca="false">IF(ISERROR((I11+P11)*T11),"",(I11+P11)*T11)</f>
        <v>221100</v>
      </c>
      <c r="V11" s="86"/>
      <c r="W11" s="79" t="n">
        <v>301</v>
      </c>
      <c r="X11" s="79" t="n">
        <v>430</v>
      </c>
      <c r="Y11" s="93" t="n">
        <f aca="false">IF(ISERROR(AQ11*AR11-AS11*AT11),"",AQ11*AR11-AS11*AT11)</f>
        <v>129</v>
      </c>
      <c r="Z11" s="67" t="n">
        <f aca="false">IF(ISERROR(IF(S11="＞",Q11-Y11,Y11-Q11)),"",IF(S11="＞",Q11-Y11,Y11-Q11))</f>
        <v>6</v>
      </c>
      <c r="AA11" s="87" t="n">
        <f aca="false">IF(ISERROR(((W11-L11)*O11+(E11-X11)*H11)*T11),"",((W11-L11)*O11+(E11-X11)*H11))*T11</f>
        <v>1800</v>
      </c>
      <c r="AB11" s="88"/>
      <c r="AC11" s="89" t="n">
        <f aca="false">IF(ISERROR(AA11+AB11),"",AA11+AB11)</f>
        <v>1800</v>
      </c>
      <c r="AD11" s="90" t="n">
        <v>22</v>
      </c>
      <c r="AE11" s="91" t="n">
        <f aca="false">IF(ISERROR(IF(S11="＜",Q11-AD11,Q11+AD11)),"",IF(S11="＜",Q11-AD11,Q11+AD11))</f>
        <v>157</v>
      </c>
      <c r="AF11" s="89" t="n">
        <f aca="false">IF(ISERROR(U11*-0.03),"",U11*-0.03)</f>
        <v>-6633</v>
      </c>
      <c r="AG11" s="92"/>
      <c r="AH11" s="92"/>
      <c r="AI11" s="92"/>
      <c r="AK11" s="2" t="n">
        <f aca="false">IF(V11="",U11,0)</f>
        <v>221100</v>
      </c>
      <c r="AM11" s="74" t="n">
        <v>1352</v>
      </c>
      <c r="AN11" s="75" t="s">
        <v>49</v>
      </c>
      <c r="AO11" s="2" t="n">
        <v>1000</v>
      </c>
      <c r="AQ11" s="3" t="n">
        <f aca="false">IF(S11="＜",W11,X11)</f>
        <v>430</v>
      </c>
      <c r="AR11" s="4" t="n">
        <f aca="false">IF(R11=J11,M11,F11)</f>
        <v>1</v>
      </c>
      <c r="AS11" s="3" t="n">
        <f aca="false">IF(S11="＞",W11,X11)</f>
        <v>301</v>
      </c>
      <c r="AT11" s="4" t="n">
        <f aca="false">IF(R11=C11,M11,F11)</f>
        <v>1</v>
      </c>
    </row>
    <row r="12" customFormat="false" ht="13.5" hidden="false" customHeight="false" outlineLevel="0" collapsed="false">
      <c r="A12" s="0" t="n">
        <v>6</v>
      </c>
      <c r="B12" s="76"/>
      <c r="C12" s="77"/>
      <c r="D12" s="78" t="str">
        <f aca="false">IF(ISERROR(VLOOKUP(C12,$AM$8:$AN$1729,2,0)),"",VLOOKUP(C12,$AM$8:$AN$1729,2,0))</f>
        <v/>
      </c>
      <c r="E12" s="79"/>
      <c r="F12" s="80"/>
      <c r="G12" s="81" t="str">
        <f aca="false">IF((E12*F12)=0,"",E12*F12)</f>
        <v/>
      </c>
      <c r="H12" s="79"/>
      <c r="I12" s="81" t="str">
        <f aca="false">IF((E12*H12)=0,"",E12*H12)</f>
        <v/>
      </c>
      <c r="J12" s="77"/>
      <c r="K12" s="78" t="str">
        <f aca="false">IF(ISERROR(VLOOKUP(J12,$AM$8:$AN$1729,2,0)),"",VLOOKUP(J12,$AM$8:$AN$1729,2,0))</f>
        <v/>
      </c>
      <c r="L12" s="79"/>
      <c r="M12" s="79"/>
      <c r="N12" s="81" t="str">
        <f aca="false">IF((L12*M12)=0,"",L12*M12)</f>
        <v/>
      </c>
      <c r="O12" s="79"/>
      <c r="P12" s="81" t="str">
        <f aca="false">IF((L12*O12)=0,"",L12*O12)</f>
        <v/>
      </c>
      <c r="Q12" s="82" t="str">
        <f aca="false">IF(ISERROR(IF(R12=C12,G12-N12,N12-G12)),"",IF(R12=C12,G12-N12,N12-G12))</f>
        <v/>
      </c>
      <c r="R12" s="83"/>
      <c r="S12" s="84"/>
      <c r="T12" s="85"/>
      <c r="U12" s="82" t="str">
        <f aca="false">IF(ISERROR((I12+P12)*T12),"",(I12+P12)*T12)</f>
        <v/>
      </c>
      <c r="V12" s="86"/>
      <c r="W12" s="79"/>
      <c r="X12" s="79"/>
      <c r="Y12" s="93" t="n">
        <f aca="false">IF(ISERROR(AQ12*AR12-AS12*AT12),"",AQ12*AR12-AS12*AT12)</f>
        <v>0</v>
      </c>
      <c r="Z12" s="67" t="str">
        <f aca="false">IF(ISERROR(IF(S12="＞",Q12-Y12,Y12-Q12)),"",IF(S12="＞",Q12-Y12,Y12-Q12))</f>
        <v/>
      </c>
      <c r="AA12" s="87" t="n">
        <f aca="false">IF(ISERROR(((W12-L12)*O12+(E12-X12)*H12)*T12),"",((W12-L12)*O12+(E12-X12)*H12))*T12</f>
        <v>0</v>
      </c>
      <c r="AB12" s="88"/>
      <c r="AC12" s="89" t="n">
        <f aca="false">IF(ISERROR(AA12+AB12),"",AA12+AB12)</f>
        <v>0</v>
      </c>
      <c r="AD12" s="90"/>
      <c r="AE12" s="91" t="str">
        <f aca="false">IF(ISERROR(IF(S12="＜",Q12-AD12,Q12+AD12)),"",IF(S12="＜",Q12-AD12,Q12+AD12))</f>
        <v/>
      </c>
      <c r="AF12" s="89" t="str">
        <f aca="false">IF(ISERROR(U12*-0.03),"",U12*-0.03)</f>
        <v/>
      </c>
      <c r="AG12" s="92"/>
      <c r="AH12" s="92"/>
      <c r="AI12" s="92"/>
      <c r="AK12" s="2" t="str">
        <f aca="false">IF(V12="",U12,0)</f>
        <v/>
      </c>
      <c r="AM12" s="74" t="n">
        <v>1377</v>
      </c>
      <c r="AN12" s="75" t="s">
        <v>50</v>
      </c>
      <c r="AO12" s="2" t="n">
        <v>100</v>
      </c>
      <c r="AQ12" s="3" t="n">
        <f aca="false">IF(S12="＜",W12,X12)</f>
        <v>0</v>
      </c>
      <c r="AR12" s="4" t="n">
        <f aca="false">IF(R12=J12,M12,F12)</f>
        <v>0</v>
      </c>
      <c r="AS12" s="3" t="n">
        <f aca="false">IF(S12="＞",W12,X12)</f>
        <v>0</v>
      </c>
      <c r="AT12" s="4" t="n">
        <f aca="false">IF(R12=C12,M12,F12)</f>
        <v>0</v>
      </c>
    </row>
    <row r="13" customFormat="false" ht="13.5" hidden="false" customHeight="false" outlineLevel="0" collapsed="false">
      <c r="A13" s="0" t="n">
        <v>7</v>
      </c>
      <c r="B13" s="76"/>
      <c r="C13" s="77"/>
      <c r="D13" s="78" t="str">
        <f aca="false">IF(ISERROR(VLOOKUP(C13,$AM$8:$AN$1729,2,0)),"",VLOOKUP(C13,$AM$8:$AN$1729,2,0))</f>
        <v/>
      </c>
      <c r="E13" s="79"/>
      <c r="F13" s="80"/>
      <c r="G13" s="81" t="str">
        <f aca="false">IF((E13*F13)=0,"",E13*F13)</f>
        <v/>
      </c>
      <c r="H13" s="79"/>
      <c r="I13" s="81" t="str">
        <f aca="false">IF((E13*H13)=0,"",E13*H13)</f>
        <v/>
      </c>
      <c r="J13" s="77"/>
      <c r="K13" s="78" t="str">
        <f aca="false">IF(ISERROR(VLOOKUP(J13,$AM$8:$AN$1729,2,0)),"",VLOOKUP(J13,$AM$8:$AN$1729,2,0))</f>
        <v/>
      </c>
      <c r="L13" s="79"/>
      <c r="M13" s="79"/>
      <c r="N13" s="81" t="str">
        <f aca="false">IF((L13*M13)=0,"",L13*M13)</f>
        <v/>
      </c>
      <c r="O13" s="79"/>
      <c r="P13" s="81" t="str">
        <f aca="false">IF((L13*O13)=0,"",L13*O13)</f>
        <v/>
      </c>
      <c r="Q13" s="82" t="str">
        <f aca="false">IF(ISERROR(IF(R13=C13,G13-N13,N13-G13)),"",IF(R13=C13,G13-N13,N13-G13))</f>
        <v/>
      </c>
      <c r="R13" s="83"/>
      <c r="S13" s="84"/>
      <c r="T13" s="85"/>
      <c r="U13" s="82" t="str">
        <f aca="false">IF(ISERROR((I13+P13)*T13),"",(I13+P13)*T13)</f>
        <v/>
      </c>
      <c r="V13" s="86"/>
      <c r="W13" s="79"/>
      <c r="X13" s="79"/>
      <c r="Y13" s="93" t="n">
        <f aca="false">IF(ISERROR(AQ13*AR13-AS13*AT13),"",AQ13*AR13-AS13*AT13)</f>
        <v>0</v>
      </c>
      <c r="Z13" s="67" t="str">
        <f aca="false">IF(ISERROR(IF(S13="＞",Q13-Y13,Y13-Q13)),"",IF(S13="＞",Q13-Y13,Y13-Q13))</f>
        <v/>
      </c>
      <c r="AA13" s="87" t="n">
        <f aca="false">IF(ISERROR(((W13-L13)*O13+(E13-X13)*H13)*T13),"",((W13-L13)*O13+(E13-X13)*H13))*T13</f>
        <v>0</v>
      </c>
      <c r="AB13" s="88"/>
      <c r="AC13" s="89" t="n">
        <f aca="false">IF(ISERROR(AA13+AB13),"",AA13+AB13)</f>
        <v>0</v>
      </c>
      <c r="AD13" s="90"/>
      <c r="AE13" s="91" t="str">
        <f aca="false">IF(ISERROR(IF(S13="＜",Q13-AD13,Q13+AD13)),"",IF(S13="＜",Q13-AD13,Q13+AD13))</f>
        <v/>
      </c>
      <c r="AF13" s="89" t="str">
        <f aca="false">IF(ISERROR(U13*-0.03),"",U13*-0.03)</f>
        <v/>
      </c>
      <c r="AG13" s="92"/>
      <c r="AH13" s="92"/>
      <c r="AI13" s="92"/>
      <c r="AK13" s="2" t="str">
        <f aca="false">IF(V13="",U13,0)</f>
        <v/>
      </c>
      <c r="AM13" s="74" t="n">
        <v>1379</v>
      </c>
      <c r="AN13" s="75" t="s">
        <v>51</v>
      </c>
      <c r="AO13" s="2" t="n">
        <v>100</v>
      </c>
      <c r="AQ13" s="3" t="n">
        <f aca="false">IF(S13="＜",W13,X13)</f>
        <v>0</v>
      </c>
      <c r="AR13" s="4" t="n">
        <f aca="false">IF(R13=J13,M13,F13)</f>
        <v>0</v>
      </c>
      <c r="AS13" s="3" t="n">
        <f aca="false">IF(S13="＞",W13,X13)</f>
        <v>0</v>
      </c>
      <c r="AT13" s="4" t="n">
        <f aca="false">IF(R13=C13,M13,F13)</f>
        <v>0</v>
      </c>
    </row>
    <row r="14" customFormat="false" ht="13.5" hidden="false" customHeight="false" outlineLevel="0" collapsed="false">
      <c r="A14" s="0" t="n">
        <v>8</v>
      </c>
      <c r="B14" s="76"/>
      <c r="C14" s="77"/>
      <c r="D14" s="78" t="str">
        <f aca="false">IF(ISERROR(VLOOKUP(C14,$AM$8:$AN$1729,2,0)),"",VLOOKUP(C14,$AM$8:$AN$1729,2,0))</f>
        <v/>
      </c>
      <c r="E14" s="79"/>
      <c r="F14" s="80"/>
      <c r="G14" s="81" t="str">
        <f aca="false">IF((E14*F14)=0,"",E14*F14)</f>
        <v/>
      </c>
      <c r="H14" s="79"/>
      <c r="I14" s="81" t="str">
        <f aca="false">IF((E14*H14)=0,"",E14*H14)</f>
        <v/>
      </c>
      <c r="J14" s="77"/>
      <c r="K14" s="78" t="str">
        <f aca="false">IF(ISERROR(VLOOKUP(J14,$AM$8:$AN$1729,2,0)),"",VLOOKUP(J14,$AM$8:$AN$1729,2,0))</f>
        <v/>
      </c>
      <c r="L14" s="79"/>
      <c r="M14" s="79"/>
      <c r="N14" s="81" t="str">
        <f aca="false">IF((L14*M14)=0,"",L14*M14)</f>
        <v/>
      </c>
      <c r="O14" s="79"/>
      <c r="P14" s="81" t="str">
        <f aca="false">IF((L14*O14)=0,"",L14*O14)</f>
        <v/>
      </c>
      <c r="Q14" s="82" t="str">
        <f aca="false">IF(ISERROR(IF(R14=C14,G14-N14,N14-G14)),"",IF(R14=C14,G14-N14,N14-G14))</f>
        <v/>
      </c>
      <c r="R14" s="83"/>
      <c r="S14" s="84"/>
      <c r="T14" s="85"/>
      <c r="U14" s="82" t="str">
        <f aca="false">IF(ISERROR((I14+P14)*T14),"",(I14+P14)*T14)</f>
        <v/>
      </c>
      <c r="V14" s="86"/>
      <c r="W14" s="79"/>
      <c r="X14" s="79"/>
      <c r="Y14" s="93" t="n">
        <f aca="false">IF(ISERROR(AQ14*AR14-AS14*AT14),"",AQ14*AR14-AS14*AT14)</f>
        <v>0</v>
      </c>
      <c r="Z14" s="67" t="str">
        <f aca="false">IF(ISERROR(IF(S14="＞",Q14-Y14,Y14-Q14)),"",IF(S14="＞",Q14-Y14,Y14-Q14))</f>
        <v/>
      </c>
      <c r="AA14" s="87" t="n">
        <f aca="false">IF(ISERROR(((W14-L14)*O14+(E14-X14)*H14)*T14),"",((W14-L14)*O14+(E14-X14)*H14))*T14</f>
        <v>0</v>
      </c>
      <c r="AB14" s="88"/>
      <c r="AC14" s="89" t="n">
        <f aca="false">IF(ISERROR(AA14+AB14),"",AA14+AB14)</f>
        <v>0</v>
      </c>
      <c r="AD14" s="90"/>
      <c r="AE14" s="91" t="str">
        <f aca="false">IF(ISERROR(IF(S14="＜",Q14-AD14,Q14+AD14)),"",IF(S14="＜",Q14-AD14,Q14+AD14))</f>
        <v/>
      </c>
      <c r="AF14" s="89" t="str">
        <f aca="false">IF(ISERROR(U14*-0.03),"",U14*-0.03)</f>
        <v/>
      </c>
      <c r="AG14" s="92"/>
      <c r="AH14" s="92"/>
      <c r="AI14" s="92"/>
      <c r="AK14" s="2" t="str">
        <f aca="false">IF(V14="",U14,0)</f>
        <v/>
      </c>
      <c r="AM14" s="74" t="n">
        <v>1503</v>
      </c>
      <c r="AN14" s="75" t="s">
        <v>52</v>
      </c>
      <c r="AO14" s="2" t="n">
        <v>500</v>
      </c>
      <c r="AQ14" s="3" t="n">
        <f aca="false">IF(S14="＜",W14,X14)</f>
        <v>0</v>
      </c>
      <c r="AR14" s="4" t="n">
        <f aca="false">IF(R14=J14,M14,F14)</f>
        <v>0</v>
      </c>
      <c r="AS14" s="3" t="n">
        <f aca="false">IF(S14="＞",W14,X14)</f>
        <v>0</v>
      </c>
      <c r="AT14" s="4" t="n">
        <f aca="false">IF(R14=C14,M14,F14)</f>
        <v>0</v>
      </c>
    </row>
    <row r="15" customFormat="false" ht="13.5" hidden="false" customHeight="false" outlineLevel="0" collapsed="false">
      <c r="A15" s="0" t="n">
        <v>9</v>
      </c>
      <c r="B15" s="76"/>
      <c r="C15" s="77"/>
      <c r="D15" s="78" t="str">
        <f aca="false">IF(ISERROR(VLOOKUP(C15,$AM$8:$AN$1729,2,0)),"",VLOOKUP(C15,$AM$8:$AN$1729,2,0))</f>
        <v/>
      </c>
      <c r="E15" s="79"/>
      <c r="F15" s="80"/>
      <c r="G15" s="81" t="str">
        <f aca="false">IF((E15*F15)=0,"",E15*F15)</f>
        <v/>
      </c>
      <c r="H15" s="79"/>
      <c r="I15" s="81" t="str">
        <f aca="false">IF((E15*H15)=0,"",E15*H15)</f>
        <v/>
      </c>
      <c r="J15" s="77"/>
      <c r="K15" s="78" t="str">
        <f aca="false">IF(ISERROR(VLOOKUP(J15,$AM$8:$AN$1729,2,0)),"",VLOOKUP(J15,$AM$8:$AN$1729,2,0))</f>
        <v/>
      </c>
      <c r="L15" s="79"/>
      <c r="M15" s="79"/>
      <c r="N15" s="81" t="str">
        <f aca="false">IF((L15*M15)=0,"",L15*M15)</f>
        <v/>
      </c>
      <c r="O15" s="79"/>
      <c r="P15" s="81" t="str">
        <f aca="false">IF((L15*O15)=0,"",L15*O15)</f>
        <v/>
      </c>
      <c r="Q15" s="82" t="str">
        <f aca="false">IF(ISERROR(IF(R15=C15,G15-N15,N15-G15)),"",IF(R15=C15,G15-N15,N15-G15))</f>
        <v/>
      </c>
      <c r="R15" s="83"/>
      <c r="S15" s="84"/>
      <c r="T15" s="85"/>
      <c r="U15" s="82" t="str">
        <f aca="false">IF(ISERROR((I15+P15)*T15),"",(I15+P15)*T15)</f>
        <v/>
      </c>
      <c r="V15" s="86"/>
      <c r="W15" s="79"/>
      <c r="X15" s="79"/>
      <c r="Y15" s="93" t="n">
        <f aca="false">IF(ISERROR(AQ15*AR15-AS15*AT15),"",AQ15*AR15-AS15*AT15)</f>
        <v>0</v>
      </c>
      <c r="Z15" s="67" t="str">
        <f aca="false">IF(ISERROR(IF(S15="＞",Q15-Y15,Y15-Q15)),"",IF(S15="＞",Q15-Y15,Y15-Q15))</f>
        <v/>
      </c>
      <c r="AA15" s="87" t="n">
        <f aca="false">IF(ISERROR(((W15-L15)*O15+(E15-X15)*H15)*T15),"",((W15-L15)*O15+(E15-X15)*H15))*T15</f>
        <v>0</v>
      </c>
      <c r="AB15" s="88"/>
      <c r="AC15" s="89" t="n">
        <f aca="false">IF(ISERROR(AA15+AB15),"",AA15+AB15)</f>
        <v>0</v>
      </c>
      <c r="AD15" s="90"/>
      <c r="AE15" s="91" t="str">
        <f aca="false">IF(ISERROR(IF(S15="＜",Q15-AD15,Q15+AD15)),"",IF(S15="＜",Q15-AD15,Q15+AD15))</f>
        <v/>
      </c>
      <c r="AF15" s="89" t="str">
        <f aca="false">IF(ISERROR(U15*-0.03),"",U15*-0.03)</f>
        <v/>
      </c>
      <c r="AG15" s="92"/>
      <c r="AH15" s="92"/>
      <c r="AI15" s="92"/>
      <c r="AK15" s="2" t="str">
        <f aca="false">IF(V15="",U15,0)</f>
        <v/>
      </c>
      <c r="AM15" s="74" t="n">
        <v>1515</v>
      </c>
      <c r="AN15" s="75" t="s">
        <v>53</v>
      </c>
      <c r="AO15" s="2" t="n">
        <v>1000</v>
      </c>
      <c r="AQ15" s="3" t="n">
        <f aca="false">IF(S15="＜",W15,X15)</f>
        <v>0</v>
      </c>
      <c r="AR15" s="4" t="n">
        <f aca="false">IF(R15=J15,M15,F15)</f>
        <v>0</v>
      </c>
      <c r="AS15" s="3" t="n">
        <f aca="false">IF(S15="＞",W15,X15)</f>
        <v>0</v>
      </c>
      <c r="AT15" s="4" t="n">
        <f aca="false">IF(R15=C15,M15,F15)</f>
        <v>0</v>
      </c>
    </row>
    <row r="16" customFormat="false" ht="13.5" hidden="false" customHeight="false" outlineLevel="0" collapsed="false">
      <c r="A16" s="0" t="n">
        <v>10</v>
      </c>
      <c r="B16" s="76"/>
      <c r="C16" s="77"/>
      <c r="D16" s="78" t="str">
        <f aca="false">IF(ISERROR(VLOOKUP(C16,$AM$8:$AN$1729,2,0)),"",VLOOKUP(C16,$AM$8:$AN$1729,2,0))</f>
        <v/>
      </c>
      <c r="E16" s="79"/>
      <c r="F16" s="80"/>
      <c r="G16" s="81" t="str">
        <f aca="false">IF((E16*F16)=0,"",E16*F16)</f>
        <v/>
      </c>
      <c r="H16" s="79"/>
      <c r="I16" s="81" t="str">
        <f aca="false">IF((E16*H16)=0,"",E16*H16)</f>
        <v/>
      </c>
      <c r="J16" s="77"/>
      <c r="K16" s="78" t="str">
        <f aca="false">IF(ISERROR(VLOOKUP(J16,$AM$8:$AN$1729,2,0)),"",VLOOKUP(J16,$AM$8:$AN$1729,2,0))</f>
        <v/>
      </c>
      <c r="L16" s="79"/>
      <c r="M16" s="79"/>
      <c r="N16" s="81" t="str">
        <f aca="false">IF((L16*M16)=0,"",L16*M16)</f>
        <v/>
      </c>
      <c r="O16" s="79"/>
      <c r="P16" s="81" t="str">
        <f aca="false">IF((L16*O16)=0,"",L16*O16)</f>
        <v/>
      </c>
      <c r="Q16" s="82" t="str">
        <f aca="false">IF(ISERROR(IF(R16=C16,G16-N16,N16-G16)),"",IF(R16=C16,G16-N16,N16-G16))</f>
        <v/>
      </c>
      <c r="R16" s="83"/>
      <c r="S16" s="84"/>
      <c r="T16" s="85"/>
      <c r="U16" s="82" t="str">
        <f aca="false">IF(ISERROR((I16+P16)*T16),"",(I16+P16)*T16)</f>
        <v/>
      </c>
      <c r="V16" s="86"/>
      <c r="W16" s="79"/>
      <c r="X16" s="79"/>
      <c r="Y16" s="93" t="n">
        <f aca="false">IF(ISERROR(AQ16*AR16-AS16*AT16),"",AQ16*AR16-AS16*AT16)</f>
        <v>0</v>
      </c>
      <c r="Z16" s="67" t="str">
        <f aca="false">IF(ISERROR(IF(S16="＞",Q16-Y16,Y16-Q16)),"",IF(S16="＞",Q16-Y16,Y16-Q16))</f>
        <v/>
      </c>
      <c r="AA16" s="87" t="n">
        <f aca="false">IF(ISERROR(((W16-L16)*O16+(E16-X16)*H16)*T16),"",((W16-L16)*O16+(E16-X16)*H16))*T16</f>
        <v>0</v>
      </c>
      <c r="AB16" s="88"/>
      <c r="AC16" s="89" t="n">
        <f aca="false">IF(ISERROR(AA16+AB16),"",AA16+AB16)</f>
        <v>0</v>
      </c>
      <c r="AD16" s="90"/>
      <c r="AE16" s="91" t="str">
        <f aca="false">IF(ISERROR(IF(S16="＜",Q16-AD16,Q16+AD16)),"",IF(S16="＜",Q16-AD16,Q16+AD16))</f>
        <v/>
      </c>
      <c r="AF16" s="89" t="str">
        <f aca="false">IF(ISERROR(U16*-0.03),"",U16*-0.03)</f>
        <v/>
      </c>
      <c r="AG16" s="92"/>
      <c r="AH16" s="92"/>
      <c r="AI16" s="92"/>
      <c r="AK16" s="2" t="str">
        <f aca="false">IF(V16="",U16,0)</f>
        <v/>
      </c>
      <c r="AM16" s="74" t="n">
        <v>1518</v>
      </c>
      <c r="AN16" s="75" t="s">
        <v>54</v>
      </c>
      <c r="AO16" s="2" t="n">
        <v>1000</v>
      </c>
      <c r="AQ16" s="3" t="n">
        <f aca="false">IF(S16="＜",W16,X16)</f>
        <v>0</v>
      </c>
      <c r="AR16" s="4" t="n">
        <f aca="false">IF(R16=J16,M16,F16)</f>
        <v>0</v>
      </c>
      <c r="AS16" s="3" t="n">
        <f aca="false">IF(S16="＞",W16,X16)</f>
        <v>0</v>
      </c>
      <c r="AT16" s="4" t="n">
        <f aca="false">IF(R16=C16,M16,F16)</f>
        <v>0</v>
      </c>
    </row>
    <row r="17" customFormat="false" ht="13.5" hidden="false" customHeight="false" outlineLevel="0" collapsed="false">
      <c r="A17" s="0" t="n">
        <v>11</v>
      </c>
      <c r="B17" s="76"/>
      <c r="C17" s="77"/>
      <c r="D17" s="78" t="str">
        <f aca="false">IF(ISERROR(VLOOKUP(C17,$AM$8:$AN$1729,2,0)),"",VLOOKUP(C17,$AM$8:$AN$1729,2,0))</f>
        <v/>
      </c>
      <c r="E17" s="79"/>
      <c r="F17" s="80"/>
      <c r="G17" s="81" t="str">
        <f aca="false">IF((E17*F17)=0,"",E17*F17)</f>
        <v/>
      </c>
      <c r="H17" s="79"/>
      <c r="I17" s="81" t="str">
        <f aca="false">IF((E17*H17)=0,"",E17*H17)</f>
        <v/>
      </c>
      <c r="J17" s="77"/>
      <c r="K17" s="78" t="str">
        <f aca="false">IF(ISERROR(VLOOKUP(J17,$AM$8:$AN$1729,2,0)),"",VLOOKUP(J17,$AM$8:$AN$1729,2,0))</f>
        <v/>
      </c>
      <c r="L17" s="79"/>
      <c r="M17" s="79"/>
      <c r="N17" s="81" t="str">
        <f aca="false">IF((L17*M17)=0,"",L17*M17)</f>
        <v/>
      </c>
      <c r="O17" s="79"/>
      <c r="P17" s="81" t="str">
        <f aca="false">IF((L17*O17)=0,"",L17*O17)</f>
        <v/>
      </c>
      <c r="Q17" s="82" t="str">
        <f aca="false">IF(ISERROR(IF(R17=C17,G17-N17,N17-G17)),"",IF(R17=C17,G17-N17,N17-G17))</f>
        <v/>
      </c>
      <c r="R17" s="83"/>
      <c r="S17" s="84"/>
      <c r="T17" s="85"/>
      <c r="U17" s="82" t="str">
        <f aca="false">IF(ISERROR((I17+P17)*T17),"",(I17+P17)*T17)</f>
        <v/>
      </c>
      <c r="V17" s="86"/>
      <c r="W17" s="79"/>
      <c r="X17" s="79"/>
      <c r="Y17" s="93" t="n">
        <f aca="false">IF(ISERROR(AQ17*AR17-AS17*AT17),"",AQ17*AR17-AS17*AT17)</f>
        <v>0</v>
      </c>
      <c r="Z17" s="67" t="str">
        <f aca="false">IF(ISERROR(IF(S17="＞",Q17-Y17,Y17-Q17)),"",IF(S17="＞",Q17-Y17,Y17-Q17))</f>
        <v/>
      </c>
      <c r="AA17" s="87" t="n">
        <f aca="false">IF(ISERROR(((W17-L17)*O17+(E17-X17)*H17)*T17),"",((W17-L17)*O17+(E17-X17)*H17))*T17</f>
        <v>0</v>
      </c>
      <c r="AB17" s="88"/>
      <c r="AC17" s="89" t="n">
        <f aca="false">IF(ISERROR(AA17+AB17),"",AA17+AB17)</f>
        <v>0</v>
      </c>
      <c r="AD17" s="90"/>
      <c r="AE17" s="91" t="str">
        <f aca="false">IF(ISERROR(IF(S17="＜",Q17-AD17,Q17+AD17)),"",IF(S17="＜",Q17-AD17,Q17+AD17))</f>
        <v/>
      </c>
      <c r="AF17" s="89" t="str">
        <f aca="false">IF(ISERROR(U17*-0.03),"",U17*-0.03)</f>
        <v/>
      </c>
      <c r="AG17" s="92"/>
      <c r="AH17" s="92"/>
      <c r="AI17" s="92"/>
      <c r="AK17" s="2" t="str">
        <f aca="false">IF(V17="",U17,0)</f>
        <v/>
      </c>
      <c r="AM17" s="74" t="n">
        <v>1605</v>
      </c>
      <c r="AN17" s="75" t="s">
        <v>55</v>
      </c>
      <c r="AO17" s="2" t="n">
        <v>1</v>
      </c>
      <c r="AQ17" s="3" t="n">
        <f aca="false">IF(S17="＜",W17,X17)</f>
        <v>0</v>
      </c>
      <c r="AR17" s="4" t="n">
        <f aca="false">IF(R17=J17,M17,F17)</f>
        <v>0</v>
      </c>
      <c r="AS17" s="3" t="n">
        <f aca="false">IF(S17="＞",W17,X17)</f>
        <v>0</v>
      </c>
      <c r="AT17" s="4" t="n">
        <f aca="false">IF(R17=C17,M17,F17)</f>
        <v>0</v>
      </c>
    </row>
    <row r="18" customFormat="false" ht="13.5" hidden="false" customHeight="false" outlineLevel="0" collapsed="false">
      <c r="A18" s="0" t="n">
        <v>12</v>
      </c>
      <c r="B18" s="76"/>
      <c r="C18" s="77"/>
      <c r="D18" s="78" t="str">
        <f aca="false">IF(ISERROR(VLOOKUP(C18,$AM$8:$AN$1729,2,0)),"",VLOOKUP(C18,$AM$8:$AN$1729,2,0))</f>
        <v/>
      </c>
      <c r="E18" s="79"/>
      <c r="F18" s="80"/>
      <c r="G18" s="81" t="str">
        <f aca="false">IF((E18*F18)=0,"",E18*F18)</f>
        <v/>
      </c>
      <c r="H18" s="79"/>
      <c r="I18" s="81" t="str">
        <f aca="false">IF((E18*H18)=0,"",E18*H18)</f>
        <v/>
      </c>
      <c r="J18" s="77"/>
      <c r="K18" s="78" t="str">
        <f aca="false">IF(ISERROR(VLOOKUP(J18,$AM$8:$AN$1729,2,0)),"",VLOOKUP(J18,$AM$8:$AN$1729,2,0))</f>
        <v/>
      </c>
      <c r="L18" s="79"/>
      <c r="M18" s="79"/>
      <c r="N18" s="81" t="str">
        <f aca="false">IF((L18*M18)=0,"",L18*M18)</f>
        <v/>
      </c>
      <c r="O18" s="79"/>
      <c r="P18" s="81" t="str">
        <f aca="false">IF((L18*O18)=0,"",L18*O18)</f>
        <v/>
      </c>
      <c r="Q18" s="82" t="str">
        <f aca="false">IF(ISERROR(IF(R18=C18,G18-N18,N18-G18)),"",IF(R18=C18,G18-N18,N18-G18))</f>
        <v/>
      </c>
      <c r="R18" s="83"/>
      <c r="S18" s="84"/>
      <c r="T18" s="85"/>
      <c r="U18" s="82" t="str">
        <f aca="false">IF(ISERROR((I18+P18)*T18),"",(I18+P18)*T18)</f>
        <v/>
      </c>
      <c r="V18" s="86"/>
      <c r="W18" s="79"/>
      <c r="X18" s="79"/>
      <c r="Y18" s="93" t="n">
        <f aca="false">IF(ISERROR(AQ18*AR18-AS18*AT18),"",AQ18*AR18-AS18*AT18)</f>
        <v>0</v>
      </c>
      <c r="Z18" s="67" t="str">
        <f aca="false">IF(ISERROR(IF(S18="＞",Q18-Y18,Y18-Q18)),"",IF(S18="＞",Q18-Y18,Y18-Q18))</f>
        <v/>
      </c>
      <c r="AA18" s="87" t="n">
        <f aca="false">IF(ISERROR(((W18-L18)*O18+(E18-X18)*H18)*T18),"",((W18-L18)*O18+(E18-X18)*H18))*T18</f>
        <v>0</v>
      </c>
      <c r="AB18" s="88"/>
      <c r="AC18" s="89" t="n">
        <f aca="false">IF(ISERROR(AA18+AB18),"",AA18+AB18)</f>
        <v>0</v>
      </c>
      <c r="AD18" s="90"/>
      <c r="AE18" s="91" t="str">
        <f aca="false">IF(ISERROR(IF(S18="＜",Q18-AD18,Q18+AD18)),"",IF(S18="＜",Q18-AD18,Q18+AD18))</f>
        <v/>
      </c>
      <c r="AF18" s="89" t="str">
        <f aca="false">IF(ISERROR(U18*-0.03),"",U18*-0.03)</f>
        <v/>
      </c>
      <c r="AG18" s="92"/>
      <c r="AH18" s="92"/>
      <c r="AI18" s="92"/>
      <c r="AK18" s="2" t="str">
        <f aca="false">IF(V18="",U18,0)</f>
        <v/>
      </c>
      <c r="AM18" s="74" t="n">
        <v>1661</v>
      </c>
      <c r="AN18" s="75" t="s">
        <v>56</v>
      </c>
      <c r="AO18" s="2" t="n">
        <v>1000</v>
      </c>
      <c r="AQ18" s="3" t="n">
        <f aca="false">IF(S18="＜",W18,X18)</f>
        <v>0</v>
      </c>
      <c r="AR18" s="4" t="n">
        <f aca="false">IF(R18=J18,M18,F18)</f>
        <v>0</v>
      </c>
      <c r="AS18" s="3" t="n">
        <f aca="false">IF(S18="＞",W18,X18)</f>
        <v>0</v>
      </c>
      <c r="AT18" s="4" t="n">
        <f aca="false">IF(R18=C18,M18,F18)</f>
        <v>0</v>
      </c>
    </row>
    <row r="19" customFormat="false" ht="13.5" hidden="false" customHeight="false" outlineLevel="0" collapsed="false">
      <c r="A19" s="0" t="n">
        <v>13</v>
      </c>
      <c r="B19" s="76"/>
      <c r="C19" s="77"/>
      <c r="D19" s="78" t="str">
        <f aca="false">IF(ISERROR(VLOOKUP(C19,$AM$8:$AN$1729,2,0)),"",VLOOKUP(C19,$AM$8:$AN$1729,2,0))</f>
        <v/>
      </c>
      <c r="E19" s="79"/>
      <c r="F19" s="80"/>
      <c r="G19" s="81" t="str">
        <f aca="false">IF((E19*F19)=0,"",E19*F19)</f>
        <v/>
      </c>
      <c r="H19" s="79"/>
      <c r="I19" s="81" t="str">
        <f aca="false">IF((E19*H19)=0,"",E19*H19)</f>
        <v/>
      </c>
      <c r="J19" s="77"/>
      <c r="K19" s="78" t="str">
        <f aca="false">IF(ISERROR(VLOOKUP(J19,$AM$8:$AN$1729,2,0)),"",VLOOKUP(J19,$AM$8:$AN$1729,2,0))</f>
        <v/>
      </c>
      <c r="L19" s="79"/>
      <c r="M19" s="79"/>
      <c r="N19" s="81" t="str">
        <f aca="false">IF((L19*M19)=0,"",L19*M19)</f>
        <v/>
      </c>
      <c r="O19" s="79"/>
      <c r="P19" s="81" t="str">
        <f aca="false">IF((L19*O19)=0,"",L19*O19)</f>
        <v/>
      </c>
      <c r="Q19" s="82" t="str">
        <f aca="false">IF(ISERROR(IF(R19=C19,G19-N19,N19-G19)),"",IF(R19=C19,G19-N19,N19-G19))</f>
        <v/>
      </c>
      <c r="R19" s="83"/>
      <c r="S19" s="84"/>
      <c r="T19" s="85"/>
      <c r="U19" s="82" t="str">
        <f aca="false">IF(ISERROR((I19+P19)*T19),"",(I19+P19)*T19)</f>
        <v/>
      </c>
      <c r="V19" s="86"/>
      <c r="W19" s="79"/>
      <c r="X19" s="79"/>
      <c r="Y19" s="93" t="n">
        <f aca="false">IF(ISERROR(AQ19*AR19-AS19*AT19),"",AQ19*AR19-AS19*AT19)</f>
        <v>0</v>
      </c>
      <c r="Z19" s="67" t="str">
        <f aca="false">IF(ISERROR(IF(S19="＞",Q19-Y19,Y19-Q19)),"",IF(S19="＞",Q19-Y19,Y19-Q19))</f>
        <v/>
      </c>
      <c r="AA19" s="87" t="n">
        <f aca="false">IF(ISERROR(((W19-L19)*O19+(E19-X19)*H19)*T19),"",((W19-L19)*O19+(E19-X19)*H19))*T19</f>
        <v>0</v>
      </c>
      <c r="AB19" s="88"/>
      <c r="AC19" s="89" t="n">
        <f aca="false">IF(ISERROR(AA19+AB19),"",AA19+AB19)</f>
        <v>0</v>
      </c>
      <c r="AD19" s="90"/>
      <c r="AE19" s="91" t="str">
        <f aca="false">IF(ISERROR(IF(S19="＜",Q19-AD19,Q19+AD19)),"",IF(S19="＜",Q19-AD19,Q19+AD19))</f>
        <v/>
      </c>
      <c r="AF19" s="89" t="str">
        <f aca="false">IF(ISERROR(U19*-0.03),"",U19*-0.03)</f>
        <v/>
      </c>
      <c r="AG19" s="92"/>
      <c r="AH19" s="92"/>
      <c r="AI19" s="92"/>
      <c r="AK19" s="2" t="str">
        <f aca="false">IF(V19="",U19,0)</f>
        <v/>
      </c>
      <c r="AM19" s="74" t="n">
        <v>1662</v>
      </c>
      <c r="AN19" s="75" t="s">
        <v>57</v>
      </c>
      <c r="AO19" s="2" t="n">
        <v>100</v>
      </c>
      <c r="AQ19" s="3" t="n">
        <f aca="false">IF(S19="＜",W19,X19)</f>
        <v>0</v>
      </c>
      <c r="AR19" s="4" t="n">
        <f aca="false">IF(R19=J19,M19,F19)</f>
        <v>0</v>
      </c>
      <c r="AS19" s="3" t="n">
        <f aca="false">IF(S19="＞",W19,X19)</f>
        <v>0</v>
      </c>
      <c r="AT19" s="4" t="n">
        <f aca="false">IF(R19=C19,M19,F19)</f>
        <v>0</v>
      </c>
    </row>
    <row r="20" customFormat="false" ht="13.5" hidden="false" customHeight="false" outlineLevel="0" collapsed="false">
      <c r="A20" s="0" t="n">
        <v>14</v>
      </c>
      <c r="B20" s="76"/>
      <c r="C20" s="77"/>
      <c r="D20" s="78" t="str">
        <f aca="false">IF(ISERROR(VLOOKUP(C20,$AM$8:$AN$1729,2,0)),"",VLOOKUP(C20,$AM$8:$AN$1729,2,0))</f>
        <v/>
      </c>
      <c r="E20" s="79"/>
      <c r="F20" s="80"/>
      <c r="G20" s="81" t="str">
        <f aca="false">IF((E20*F20)=0,"",E20*F20)</f>
        <v/>
      </c>
      <c r="H20" s="79"/>
      <c r="I20" s="81" t="str">
        <f aca="false">IF((E20*H20)=0,"",E20*H20)</f>
        <v/>
      </c>
      <c r="J20" s="77"/>
      <c r="K20" s="78" t="str">
        <f aca="false">IF(ISERROR(VLOOKUP(J20,$AM$8:$AN$1729,2,0)),"",VLOOKUP(J20,$AM$8:$AN$1729,2,0))</f>
        <v/>
      </c>
      <c r="L20" s="79"/>
      <c r="M20" s="79"/>
      <c r="N20" s="81" t="str">
        <f aca="false">IF((L20*M20)=0,"",L20*M20)</f>
        <v/>
      </c>
      <c r="O20" s="79"/>
      <c r="P20" s="81" t="str">
        <f aca="false">IF((L20*O20)=0,"",L20*O20)</f>
        <v/>
      </c>
      <c r="Q20" s="82" t="str">
        <f aca="false">IF(ISERROR(IF(R20=C20,G20-N20,N20-G20)),"",IF(R20=C20,G20-N20,N20-G20))</f>
        <v/>
      </c>
      <c r="R20" s="83"/>
      <c r="S20" s="84"/>
      <c r="T20" s="85"/>
      <c r="U20" s="82" t="str">
        <f aca="false">IF(ISERROR((I20+P20)*T20),"",(I20+P20)*T20)</f>
        <v/>
      </c>
      <c r="V20" s="86"/>
      <c r="W20" s="79"/>
      <c r="X20" s="79"/>
      <c r="Y20" s="93" t="n">
        <f aca="false">IF(ISERROR(AQ20*AR20-AS20*AT20),"",AQ20*AR20-AS20*AT20)</f>
        <v>0</v>
      </c>
      <c r="Z20" s="67" t="str">
        <f aca="false">IF(ISERROR(IF(S20="＞",Q20-Y20,Y20-Q20)),"",IF(S20="＞",Q20-Y20,Y20-Q20))</f>
        <v/>
      </c>
      <c r="AA20" s="87" t="n">
        <f aca="false">IF(ISERROR(((W20-L20)*O20+(E20-X20)*H20)*T20),"",((W20-L20)*O20+(E20-X20)*H20))*T20</f>
        <v>0</v>
      </c>
      <c r="AB20" s="88"/>
      <c r="AC20" s="89" t="n">
        <f aca="false">IF(ISERROR(AA20+AB20),"",AA20+AB20)</f>
        <v>0</v>
      </c>
      <c r="AD20" s="90"/>
      <c r="AE20" s="91" t="str">
        <f aca="false">IF(ISERROR(IF(S20="＜",Q20-AD20,Q20+AD20)),"",IF(S20="＜",Q20-AD20,Q20+AD20))</f>
        <v/>
      </c>
      <c r="AF20" s="89" t="str">
        <f aca="false">IF(ISERROR(U20*-0.03),"",U20*-0.03)</f>
        <v/>
      </c>
      <c r="AG20" s="92"/>
      <c r="AH20" s="92"/>
      <c r="AI20" s="92"/>
      <c r="AK20" s="2" t="str">
        <f aca="false">IF(V20="",U20,0)</f>
        <v/>
      </c>
      <c r="AM20" s="74" t="n">
        <v>1719</v>
      </c>
      <c r="AN20" s="75" t="s">
        <v>58</v>
      </c>
      <c r="AO20" s="2" t="n">
        <v>100</v>
      </c>
      <c r="AQ20" s="3" t="n">
        <f aca="false">IF(S20="＜",W20,X20)</f>
        <v>0</v>
      </c>
      <c r="AR20" s="4" t="n">
        <f aca="false">IF(R20=J20,M20,F20)</f>
        <v>0</v>
      </c>
      <c r="AS20" s="3" t="n">
        <f aca="false">IF(S20="＞",W20,X20)</f>
        <v>0</v>
      </c>
      <c r="AT20" s="4" t="n">
        <f aca="false">IF(R20=C20,M20,F20)</f>
        <v>0</v>
      </c>
    </row>
    <row r="21" customFormat="false" ht="13.5" hidden="false" customHeight="false" outlineLevel="0" collapsed="false">
      <c r="A21" s="0" t="n">
        <v>15</v>
      </c>
      <c r="B21" s="76"/>
      <c r="C21" s="77"/>
      <c r="D21" s="78" t="str">
        <f aca="false">IF(ISERROR(VLOOKUP(C21,$AM$8:$AN$1729,2,0)),"",VLOOKUP(C21,$AM$8:$AN$1729,2,0))</f>
        <v/>
      </c>
      <c r="E21" s="79"/>
      <c r="F21" s="80"/>
      <c r="G21" s="81" t="str">
        <f aca="false">IF((E21*F21)=0,"",E21*F21)</f>
        <v/>
      </c>
      <c r="H21" s="79"/>
      <c r="I21" s="81" t="str">
        <f aca="false">IF((E21*H21)=0,"",E21*H21)</f>
        <v/>
      </c>
      <c r="J21" s="77"/>
      <c r="K21" s="78" t="str">
        <f aca="false">IF(ISERROR(VLOOKUP(J21,$AM$8:$AN$1729,2,0)),"",VLOOKUP(J21,$AM$8:$AN$1729,2,0))</f>
        <v/>
      </c>
      <c r="L21" s="79"/>
      <c r="M21" s="79"/>
      <c r="N21" s="81" t="str">
        <f aca="false">IF((L21*M21)=0,"",L21*M21)</f>
        <v/>
      </c>
      <c r="O21" s="79"/>
      <c r="P21" s="81" t="str">
        <f aca="false">IF((L21*O21)=0,"",L21*O21)</f>
        <v/>
      </c>
      <c r="Q21" s="82" t="str">
        <f aca="false">IF(ISERROR(IF(R21=C21,G21-N21,N21-G21)),"",IF(R21=C21,G21-N21,N21-G21))</f>
        <v/>
      </c>
      <c r="R21" s="83"/>
      <c r="S21" s="84"/>
      <c r="T21" s="85"/>
      <c r="U21" s="82" t="str">
        <f aca="false">IF(ISERROR((I21+P21)*T21),"",(I21+P21)*T21)</f>
        <v/>
      </c>
      <c r="V21" s="86"/>
      <c r="W21" s="79"/>
      <c r="X21" s="79"/>
      <c r="Y21" s="93" t="n">
        <f aca="false">IF(ISERROR(AQ21*AR21-AS21*AT21),"",AQ21*AR21-AS21*AT21)</f>
        <v>0</v>
      </c>
      <c r="Z21" s="67" t="str">
        <f aca="false">IF(ISERROR(IF(S21="＞",Q21-Y21,Y21-Q21)),"",IF(S21="＞",Q21-Y21,Y21-Q21))</f>
        <v/>
      </c>
      <c r="AA21" s="87" t="n">
        <f aca="false">IF(ISERROR(((W21-L21)*O21+(E21-X21)*H21)*T21),"",((W21-L21)*O21+(E21-X21)*H21))*T21</f>
        <v>0</v>
      </c>
      <c r="AB21" s="88"/>
      <c r="AC21" s="89" t="n">
        <f aca="false">IF(ISERROR(AA21+AB21),"",AA21+AB21)</f>
        <v>0</v>
      </c>
      <c r="AD21" s="90"/>
      <c r="AE21" s="91" t="str">
        <f aca="false">IF(ISERROR(IF(S21="＜",Q21-AD21,Q21+AD21)),"",IF(S21="＜",Q21-AD21,Q21+AD21))</f>
        <v/>
      </c>
      <c r="AF21" s="89" t="str">
        <f aca="false">IF(ISERROR(U21*-0.03),"",U21*-0.03)</f>
        <v/>
      </c>
      <c r="AG21" s="92"/>
      <c r="AH21" s="92"/>
      <c r="AI21" s="92"/>
      <c r="AK21" s="2" t="str">
        <f aca="false">IF(V21="",U21,0)</f>
        <v/>
      </c>
      <c r="AM21" s="74" t="n">
        <v>1720</v>
      </c>
      <c r="AN21" s="75" t="s">
        <v>59</v>
      </c>
      <c r="AO21" s="2" t="n">
        <v>10</v>
      </c>
      <c r="AQ21" s="3" t="n">
        <f aca="false">IF(S21="＜",W21,X21)</f>
        <v>0</v>
      </c>
      <c r="AR21" s="4" t="n">
        <f aca="false">IF(R21=J21,M21,F21)</f>
        <v>0</v>
      </c>
      <c r="AS21" s="3" t="n">
        <f aca="false">IF(S21="＞",W21,X21)</f>
        <v>0</v>
      </c>
      <c r="AT21" s="4" t="n">
        <f aca="false">IF(R21=C21,M21,F21)</f>
        <v>0</v>
      </c>
    </row>
    <row r="22" customFormat="false" ht="13.5" hidden="false" customHeight="false" outlineLevel="0" collapsed="false">
      <c r="A22" s="0" t="n">
        <v>16</v>
      </c>
      <c r="B22" s="76"/>
      <c r="C22" s="77"/>
      <c r="D22" s="78" t="str">
        <f aca="false">IF(ISERROR(VLOOKUP(C22,$AM$8:$AN$1729,2,0)),"",VLOOKUP(C22,$AM$8:$AN$1729,2,0))</f>
        <v/>
      </c>
      <c r="E22" s="79"/>
      <c r="F22" s="80"/>
      <c r="G22" s="81" t="str">
        <f aca="false">IF((E22*F22)=0,"",E22*F22)</f>
        <v/>
      </c>
      <c r="H22" s="79"/>
      <c r="I22" s="81" t="str">
        <f aca="false">IF((E22*H22)=0,"",E22*H22)</f>
        <v/>
      </c>
      <c r="J22" s="77"/>
      <c r="K22" s="78" t="str">
        <f aca="false">IF(ISERROR(VLOOKUP(J22,$AM$8:$AN$1729,2,0)),"",VLOOKUP(J22,$AM$8:$AN$1729,2,0))</f>
        <v/>
      </c>
      <c r="L22" s="79"/>
      <c r="M22" s="79"/>
      <c r="N22" s="81" t="str">
        <f aca="false">IF((L22*M22)=0,"",L22*M22)</f>
        <v/>
      </c>
      <c r="O22" s="79"/>
      <c r="P22" s="81" t="str">
        <f aca="false">IF((L22*O22)=0,"",L22*O22)</f>
        <v/>
      </c>
      <c r="Q22" s="82" t="str">
        <f aca="false">IF(ISERROR(IF(R22=C22,G22-N22,N22-G22)),"",IF(R22=C22,G22-N22,N22-G22))</f>
        <v/>
      </c>
      <c r="R22" s="83"/>
      <c r="S22" s="84"/>
      <c r="T22" s="85"/>
      <c r="U22" s="82" t="str">
        <f aca="false">IF(ISERROR((I22+P22)*T22),"",(I22+P22)*T22)</f>
        <v/>
      </c>
      <c r="V22" s="86"/>
      <c r="W22" s="79"/>
      <c r="X22" s="79"/>
      <c r="Y22" s="93" t="n">
        <f aca="false">IF(ISERROR(AQ22*AR22-AS22*AT22),"",AQ22*AR22-AS22*AT22)</f>
        <v>0</v>
      </c>
      <c r="Z22" s="67" t="str">
        <f aca="false">IF(ISERROR(IF(S22="＞",Q22-Y22,Y22-Q22)),"",IF(S22="＞",Q22-Y22,Y22-Q22))</f>
        <v/>
      </c>
      <c r="AA22" s="87" t="n">
        <f aca="false">IF(ISERROR(((W22-L22)*O22+(E22-X22)*H22)*T22),"",((W22-L22)*O22+(E22-X22)*H22))*T22</f>
        <v>0</v>
      </c>
      <c r="AB22" s="88"/>
      <c r="AC22" s="89" t="n">
        <f aca="false">IF(ISERROR(AA22+AB22),"",AA22+AB22)</f>
        <v>0</v>
      </c>
      <c r="AD22" s="90"/>
      <c r="AE22" s="91" t="str">
        <f aca="false">IF(ISERROR(IF(S22="＜",Q22-AD22,Q22+AD22)),"",IF(S22="＜",Q22-AD22,Q22+AD22))</f>
        <v/>
      </c>
      <c r="AF22" s="89" t="str">
        <f aca="false">IF(ISERROR(U22*-0.03),"",U22*-0.03)</f>
        <v/>
      </c>
      <c r="AG22" s="92"/>
      <c r="AH22" s="92"/>
      <c r="AI22" s="92"/>
      <c r="AK22" s="2" t="str">
        <f aca="false">IF(V22="",U22,0)</f>
        <v/>
      </c>
      <c r="AM22" s="74" t="n">
        <v>1721</v>
      </c>
      <c r="AN22" s="75" t="s">
        <v>60</v>
      </c>
      <c r="AO22" s="2" t="n">
        <v>1000</v>
      </c>
      <c r="AQ22" s="3" t="n">
        <f aca="false">IF(S22="＜",W22,X22)</f>
        <v>0</v>
      </c>
      <c r="AR22" s="4" t="n">
        <f aca="false">IF(R22=J22,M22,F22)</f>
        <v>0</v>
      </c>
      <c r="AS22" s="3" t="n">
        <f aca="false">IF(S22="＞",W22,X22)</f>
        <v>0</v>
      </c>
      <c r="AT22" s="4" t="n">
        <f aca="false">IF(R22=C22,M22,F22)</f>
        <v>0</v>
      </c>
    </row>
    <row r="23" customFormat="false" ht="13.5" hidden="false" customHeight="false" outlineLevel="0" collapsed="false">
      <c r="A23" s="0" t="n">
        <v>17</v>
      </c>
      <c r="B23" s="76"/>
      <c r="C23" s="77"/>
      <c r="D23" s="78" t="str">
        <f aca="false">IF(ISERROR(VLOOKUP(C23,$AM$8:$AN$1729,2,0)),"",VLOOKUP(C23,$AM$8:$AN$1729,2,0))</f>
        <v/>
      </c>
      <c r="E23" s="79"/>
      <c r="F23" s="80"/>
      <c r="G23" s="81" t="str">
        <f aca="false">IF((E23*F23)=0,"",E23*F23)</f>
        <v/>
      </c>
      <c r="H23" s="79"/>
      <c r="I23" s="81" t="str">
        <f aca="false">IF((E23*H23)=0,"",E23*H23)</f>
        <v/>
      </c>
      <c r="J23" s="77"/>
      <c r="K23" s="78" t="str">
        <f aca="false">IF(ISERROR(VLOOKUP(J23,$AM$8:$AN$1729,2,0)),"",VLOOKUP(J23,$AM$8:$AN$1729,2,0))</f>
        <v/>
      </c>
      <c r="L23" s="79"/>
      <c r="M23" s="79"/>
      <c r="N23" s="81" t="str">
        <f aca="false">IF((L23*M23)=0,"",L23*M23)</f>
        <v/>
      </c>
      <c r="O23" s="79"/>
      <c r="P23" s="81" t="str">
        <f aca="false">IF((L23*O23)=0,"",L23*O23)</f>
        <v/>
      </c>
      <c r="Q23" s="82" t="str">
        <f aca="false">IF(ISERROR(IF(R23=C23,G23-N23,N23-G23)),"",IF(R23=C23,G23-N23,N23-G23))</f>
        <v/>
      </c>
      <c r="R23" s="83"/>
      <c r="S23" s="84"/>
      <c r="T23" s="85"/>
      <c r="U23" s="82" t="str">
        <f aca="false">IF(ISERROR((I23+P23)*T23),"",(I23+P23)*T23)</f>
        <v/>
      </c>
      <c r="V23" s="86"/>
      <c r="W23" s="79"/>
      <c r="X23" s="79"/>
      <c r="Y23" s="93" t="n">
        <f aca="false">IF(ISERROR(AQ23*AR23-AS23*AT23),"",AQ23*AR23-AS23*AT23)</f>
        <v>0</v>
      </c>
      <c r="Z23" s="67" t="str">
        <f aca="false">IF(ISERROR(IF(S23="＞",Q23-Y23,Y23-Q23)),"",IF(S23="＞",Q23-Y23,Y23-Q23))</f>
        <v/>
      </c>
      <c r="AA23" s="87" t="n">
        <f aca="false">IF(ISERROR(((W23-L23)*O23+(E23-X23)*H23)*T23),"",((W23-L23)*O23+(E23-X23)*H23))*T23</f>
        <v>0</v>
      </c>
      <c r="AB23" s="88"/>
      <c r="AC23" s="89" t="n">
        <f aca="false">IF(ISERROR(AA23+AB23),"",AA23+AB23)</f>
        <v>0</v>
      </c>
      <c r="AD23" s="90"/>
      <c r="AE23" s="91" t="str">
        <f aca="false">IF(ISERROR(IF(S23="＜",Q23-AD23,Q23+AD23)),"",IF(S23="＜",Q23-AD23,Q23+AD23))</f>
        <v/>
      </c>
      <c r="AF23" s="89" t="str">
        <f aca="false">IF(ISERROR(U23*-0.03),"",U23*-0.03)</f>
        <v/>
      </c>
      <c r="AG23" s="92"/>
      <c r="AH23" s="92"/>
      <c r="AI23" s="92"/>
      <c r="AK23" s="2" t="str">
        <f aca="false">IF(V23="",U23,0)</f>
        <v/>
      </c>
      <c r="AM23" s="74" t="n">
        <v>1722</v>
      </c>
      <c r="AN23" s="1" t="s">
        <v>61</v>
      </c>
      <c r="AO23" s="2" t="n">
        <v>100</v>
      </c>
      <c r="AQ23" s="3" t="n">
        <f aca="false">IF(S23="＜",W23,X23)</f>
        <v>0</v>
      </c>
      <c r="AR23" s="4" t="n">
        <f aca="false">IF(R23=J23,M23,F23)</f>
        <v>0</v>
      </c>
      <c r="AS23" s="3" t="n">
        <f aca="false">IF(S23="＞",W23,X23)</f>
        <v>0</v>
      </c>
      <c r="AT23" s="4" t="n">
        <f aca="false">IF(R23=C23,M23,F23)</f>
        <v>0</v>
      </c>
    </row>
    <row r="24" customFormat="false" ht="13.5" hidden="false" customHeight="false" outlineLevel="0" collapsed="false">
      <c r="A24" s="0" t="n">
        <v>18</v>
      </c>
      <c r="B24" s="76"/>
      <c r="C24" s="77"/>
      <c r="D24" s="78" t="str">
        <f aca="false">IF(ISERROR(VLOOKUP(C24,$AM$8:$AN$1729,2,0)),"",VLOOKUP(C24,$AM$8:$AN$1729,2,0))</f>
        <v/>
      </c>
      <c r="E24" s="79"/>
      <c r="F24" s="80"/>
      <c r="G24" s="81" t="str">
        <f aca="false">IF((E24*F24)=0,"",E24*F24)</f>
        <v/>
      </c>
      <c r="H24" s="79"/>
      <c r="I24" s="81" t="str">
        <f aca="false">IF((E24*H24)=0,"",E24*H24)</f>
        <v/>
      </c>
      <c r="J24" s="77"/>
      <c r="K24" s="78" t="str">
        <f aca="false">IF(ISERROR(VLOOKUP(J24,$AM$8:$AN$1729,2,0)),"",VLOOKUP(J24,$AM$8:$AN$1729,2,0))</f>
        <v/>
      </c>
      <c r="L24" s="79"/>
      <c r="M24" s="79"/>
      <c r="N24" s="81" t="str">
        <f aca="false">IF((L24*M24)=0,"",L24*M24)</f>
        <v/>
      </c>
      <c r="O24" s="79"/>
      <c r="P24" s="81" t="str">
        <f aca="false">IF((L24*O24)=0,"",L24*O24)</f>
        <v/>
      </c>
      <c r="Q24" s="82" t="str">
        <f aca="false">IF(ISERROR(IF(R24=C24,G24-N24,N24-G24)),"",IF(R24=C24,G24-N24,N24-G24))</f>
        <v/>
      </c>
      <c r="R24" s="83"/>
      <c r="S24" s="84"/>
      <c r="T24" s="85"/>
      <c r="U24" s="82" t="str">
        <f aca="false">IF(ISERROR((I24+P24)*T24),"",(I24+P24)*T24)</f>
        <v/>
      </c>
      <c r="V24" s="86"/>
      <c r="W24" s="79"/>
      <c r="X24" s="79"/>
      <c r="Y24" s="93" t="n">
        <f aca="false">IF(ISERROR(AQ24*AR24-AS24*AT24),"",AQ24*AR24-AS24*AT24)</f>
        <v>0</v>
      </c>
      <c r="Z24" s="67" t="str">
        <f aca="false">IF(ISERROR(IF(S24="＞",Q24-Y24,Y24-Q24)),"",IF(S24="＞",Q24-Y24,Y24-Q24))</f>
        <v/>
      </c>
      <c r="AA24" s="87" t="n">
        <f aca="false">IF(ISERROR(((W24-L24)*O24+(E24-X24)*H24)*T24),"",((W24-L24)*O24+(E24-X24)*H24))*T24</f>
        <v>0</v>
      </c>
      <c r="AB24" s="88"/>
      <c r="AC24" s="89" t="n">
        <f aca="false">IF(ISERROR(AA24+AB24),"",AA24+AB24)</f>
        <v>0</v>
      </c>
      <c r="AD24" s="90"/>
      <c r="AE24" s="91" t="str">
        <f aca="false">IF(ISERROR(IF(S24="＜",Q24-AD24,Q24+AD24)),"",IF(S24="＜",Q24-AD24,Q24+AD24))</f>
        <v/>
      </c>
      <c r="AF24" s="89" t="str">
        <f aca="false">IF(ISERROR(U24*-0.03),"",U24*-0.03)</f>
        <v/>
      </c>
      <c r="AG24" s="92"/>
      <c r="AH24" s="92"/>
      <c r="AI24" s="92"/>
      <c r="AK24" s="2" t="str">
        <f aca="false">IF(V24="",U24,0)</f>
        <v/>
      </c>
      <c r="AM24" s="74" t="n">
        <v>1762</v>
      </c>
      <c r="AN24" s="75" t="s">
        <v>62</v>
      </c>
      <c r="AO24" s="2" t="n">
        <v>100</v>
      </c>
      <c r="AQ24" s="3" t="n">
        <f aca="false">IF(S24="＜",W24,X24)</f>
        <v>0</v>
      </c>
      <c r="AR24" s="4" t="n">
        <f aca="false">IF(R24=J24,M24,F24)</f>
        <v>0</v>
      </c>
      <c r="AS24" s="3" t="n">
        <f aca="false">IF(S24="＞",W24,X24)</f>
        <v>0</v>
      </c>
      <c r="AT24" s="4" t="n">
        <f aca="false">IF(R24=C24,M24,F24)</f>
        <v>0</v>
      </c>
    </row>
    <row r="25" customFormat="false" ht="13.5" hidden="false" customHeight="false" outlineLevel="0" collapsed="false">
      <c r="A25" s="0" t="n">
        <v>19</v>
      </c>
      <c r="B25" s="76"/>
      <c r="C25" s="77"/>
      <c r="D25" s="78" t="str">
        <f aca="false">IF(ISERROR(VLOOKUP(C25,$AM$8:$AN$1729,2,0)),"",VLOOKUP(C25,$AM$8:$AN$1729,2,0))</f>
        <v/>
      </c>
      <c r="E25" s="79"/>
      <c r="F25" s="80"/>
      <c r="G25" s="81" t="str">
        <f aca="false">IF((E25*F25)=0,"",E25*F25)</f>
        <v/>
      </c>
      <c r="H25" s="79"/>
      <c r="I25" s="81" t="str">
        <f aca="false">IF((E25*H25)=0,"",E25*H25)</f>
        <v/>
      </c>
      <c r="J25" s="77"/>
      <c r="K25" s="78" t="str">
        <f aca="false">IF(ISERROR(VLOOKUP(J25,$AM$8:$AN$1729,2,0)),"",VLOOKUP(J25,$AM$8:$AN$1729,2,0))</f>
        <v/>
      </c>
      <c r="L25" s="79"/>
      <c r="M25" s="79"/>
      <c r="N25" s="81" t="str">
        <f aca="false">IF((L25*M25)=0,"",L25*M25)</f>
        <v/>
      </c>
      <c r="O25" s="79"/>
      <c r="P25" s="81" t="str">
        <f aca="false">IF((L25*O25)=0,"",L25*O25)</f>
        <v/>
      </c>
      <c r="Q25" s="82" t="str">
        <f aca="false">IF(ISERROR(IF(R25=C25,G25-N25,N25-G25)),"",IF(R25=C25,G25-N25,N25-G25))</f>
        <v/>
      </c>
      <c r="R25" s="83"/>
      <c r="S25" s="84"/>
      <c r="T25" s="85"/>
      <c r="U25" s="82" t="str">
        <f aca="false">IF(ISERROR((I25+P25)*T25),"",(I25+P25)*T25)</f>
        <v/>
      </c>
      <c r="V25" s="86"/>
      <c r="W25" s="79"/>
      <c r="X25" s="79"/>
      <c r="Y25" s="93" t="n">
        <f aca="false">IF(ISERROR(AQ25*AR25-AS25*AT25),"",AQ25*AR25-AS25*AT25)</f>
        <v>0</v>
      </c>
      <c r="Z25" s="67" t="str">
        <f aca="false">IF(ISERROR(IF(S25="＞",Q25-Y25,Y25-Q25)),"",IF(S25="＞",Q25-Y25,Y25-Q25))</f>
        <v/>
      </c>
      <c r="AA25" s="87" t="n">
        <f aca="false">IF(ISERROR(((W25-L25)*O25+(E25-X25)*H25)*T25),"",((W25-L25)*O25+(E25-X25)*H25))*T25</f>
        <v>0</v>
      </c>
      <c r="AB25" s="88"/>
      <c r="AC25" s="89" t="n">
        <f aca="false">IF(ISERROR(AA25+AB25),"",AA25+AB25)</f>
        <v>0</v>
      </c>
      <c r="AD25" s="90"/>
      <c r="AE25" s="91" t="str">
        <f aca="false">IF(ISERROR(IF(S25="＜",Q25-AD25,Q25+AD25)),"",IF(S25="＜",Q25-AD25,Q25+AD25))</f>
        <v/>
      </c>
      <c r="AF25" s="89" t="str">
        <f aca="false">IF(ISERROR(U25*-0.03),"",U25*-0.03)</f>
        <v/>
      </c>
      <c r="AG25" s="92"/>
      <c r="AH25" s="92"/>
      <c r="AI25" s="92"/>
      <c r="AK25" s="2" t="str">
        <f aca="false">IF(V25="",U25,0)</f>
        <v/>
      </c>
      <c r="AM25" s="74" t="n">
        <v>1766</v>
      </c>
      <c r="AN25" s="75" t="s">
        <v>63</v>
      </c>
      <c r="AO25" s="2" t="n">
        <v>10</v>
      </c>
      <c r="AQ25" s="3" t="n">
        <f aca="false">IF(S25="＜",W25,X25)</f>
        <v>0</v>
      </c>
      <c r="AR25" s="4" t="n">
        <f aca="false">IF(R25=J25,M25,F25)</f>
        <v>0</v>
      </c>
      <c r="AS25" s="3" t="n">
        <f aca="false">IF(S25="＞",W25,X25)</f>
        <v>0</v>
      </c>
      <c r="AT25" s="4" t="n">
        <f aca="false">IF(R25=C25,M25,F25)</f>
        <v>0</v>
      </c>
    </row>
    <row r="26" customFormat="false" ht="13.5" hidden="false" customHeight="false" outlineLevel="0" collapsed="false">
      <c r="A26" s="0" t="n">
        <v>20</v>
      </c>
      <c r="B26" s="76"/>
      <c r="C26" s="77"/>
      <c r="D26" s="78" t="str">
        <f aca="false">IF(ISERROR(VLOOKUP(C26,$AM$8:$AN$1729,2,0)),"",VLOOKUP(C26,$AM$8:$AN$1729,2,0))</f>
        <v/>
      </c>
      <c r="E26" s="79"/>
      <c r="F26" s="80"/>
      <c r="G26" s="81" t="str">
        <f aca="false">IF((E26*F26)=0,"",E26*F26)</f>
        <v/>
      </c>
      <c r="H26" s="79"/>
      <c r="I26" s="81" t="str">
        <f aca="false">IF((E26*H26)=0,"",E26*H26)</f>
        <v/>
      </c>
      <c r="J26" s="77"/>
      <c r="K26" s="78" t="str">
        <f aca="false">IF(ISERROR(VLOOKUP(J26,$AM$8:$AN$1729,2,0)),"",VLOOKUP(J26,$AM$8:$AN$1729,2,0))</f>
        <v/>
      </c>
      <c r="L26" s="79"/>
      <c r="M26" s="79"/>
      <c r="N26" s="81" t="str">
        <f aca="false">IF((L26*M26)=0,"",L26*M26)</f>
        <v/>
      </c>
      <c r="O26" s="79"/>
      <c r="P26" s="81" t="str">
        <f aca="false">IF((L26*O26)=0,"",L26*O26)</f>
        <v/>
      </c>
      <c r="Q26" s="82" t="str">
        <f aca="false">IF(ISERROR(IF(R26=C26,G26-N26,N26-G26)),"",IF(R26=C26,G26-N26,N26-G26))</f>
        <v/>
      </c>
      <c r="R26" s="83"/>
      <c r="S26" s="84"/>
      <c r="T26" s="85"/>
      <c r="U26" s="82" t="str">
        <f aca="false">IF(ISERROR((I26+P26)*T26),"",(I26+P26)*T26)</f>
        <v/>
      </c>
      <c r="V26" s="86"/>
      <c r="W26" s="79"/>
      <c r="X26" s="79"/>
      <c r="Y26" s="93" t="n">
        <f aca="false">IF(ISERROR(AQ26*AR26-AS26*AT26),"",AQ26*AR26-AS26*AT26)</f>
        <v>0</v>
      </c>
      <c r="Z26" s="67" t="str">
        <f aca="false">IF(ISERROR(IF(S26="＞",Q26-Y26,Y26-Q26)),"",IF(S26="＞",Q26-Y26,Y26-Q26))</f>
        <v/>
      </c>
      <c r="AA26" s="87" t="n">
        <f aca="false">IF(ISERROR(((W26-L26)*O26+(E26-X26)*H26)*T26),"",((W26-L26)*O26+(E26-X26)*H26))*T26</f>
        <v>0</v>
      </c>
      <c r="AB26" s="88"/>
      <c r="AC26" s="89" t="n">
        <f aca="false">IF(ISERROR(AA26+AB26),"",AA26+AB26)</f>
        <v>0</v>
      </c>
      <c r="AD26" s="90"/>
      <c r="AE26" s="91" t="str">
        <f aca="false">IF(ISERROR(IF(S26="＜",Q26-AD26,Q26+AD26)),"",IF(S26="＜",Q26-AD26,Q26+AD26))</f>
        <v/>
      </c>
      <c r="AF26" s="89" t="str">
        <f aca="false">IF(ISERROR(U26*-0.03),"",U26*-0.03)</f>
        <v/>
      </c>
      <c r="AG26" s="92"/>
      <c r="AH26" s="92"/>
      <c r="AI26" s="92"/>
      <c r="AK26" s="2" t="str">
        <f aca="false">IF(V26="",U26,0)</f>
        <v/>
      </c>
      <c r="AM26" s="74" t="n">
        <v>1780</v>
      </c>
      <c r="AN26" s="75" t="s">
        <v>64</v>
      </c>
      <c r="AO26" s="2" t="n">
        <v>500</v>
      </c>
      <c r="AQ26" s="3" t="n">
        <f aca="false">IF(S26="＜",W26,X26)</f>
        <v>0</v>
      </c>
      <c r="AR26" s="4" t="n">
        <f aca="false">IF(R26=J26,M26,F26)</f>
        <v>0</v>
      </c>
      <c r="AS26" s="3" t="n">
        <f aca="false">IF(S26="＞",W26,X26)</f>
        <v>0</v>
      </c>
      <c r="AT26" s="4" t="n">
        <f aca="false">IF(R26=C26,M26,F26)</f>
        <v>0</v>
      </c>
    </row>
    <row r="27" customFormat="false" ht="13.5" hidden="false" customHeight="false" outlineLevel="0" collapsed="false">
      <c r="A27" s="0" t="n">
        <v>21</v>
      </c>
      <c r="B27" s="76"/>
      <c r="C27" s="77"/>
      <c r="D27" s="78" t="str">
        <f aca="false">IF(ISERROR(VLOOKUP(C27,$AM$8:$AN$1729,2,0)),"",VLOOKUP(C27,$AM$8:$AN$1729,2,0))</f>
        <v/>
      </c>
      <c r="E27" s="79"/>
      <c r="F27" s="80"/>
      <c r="G27" s="81" t="str">
        <f aca="false">IF((E27*F27)=0,"",E27*F27)</f>
        <v/>
      </c>
      <c r="H27" s="79"/>
      <c r="I27" s="81" t="str">
        <f aca="false">IF((E27*H27)=0,"",E27*H27)</f>
        <v/>
      </c>
      <c r="J27" s="77"/>
      <c r="K27" s="78" t="str">
        <f aca="false">IF(ISERROR(VLOOKUP(J27,$AM$8:$AN$1729,2,0)),"",VLOOKUP(J27,$AM$8:$AN$1729,2,0))</f>
        <v/>
      </c>
      <c r="L27" s="79"/>
      <c r="M27" s="79"/>
      <c r="N27" s="81" t="str">
        <f aca="false">IF((L27*M27)=0,"",L27*M27)</f>
        <v/>
      </c>
      <c r="O27" s="79"/>
      <c r="P27" s="81" t="str">
        <f aca="false">IF((L27*O27)=0,"",L27*O27)</f>
        <v/>
      </c>
      <c r="Q27" s="82" t="str">
        <f aca="false">IF(ISERROR(IF(R27=C27,G27-N27,N27-G27)),"",IF(R27=C27,G27-N27,N27-G27))</f>
        <v/>
      </c>
      <c r="R27" s="83"/>
      <c r="S27" s="84"/>
      <c r="T27" s="85"/>
      <c r="U27" s="82" t="str">
        <f aca="false">IF(ISERROR((I27+P27)*T27),"",(I27+P27)*T27)</f>
        <v/>
      </c>
      <c r="V27" s="86"/>
      <c r="W27" s="79"/>
      <c r="X27" s="79"/>
      <c r="Y27" s="93" t="n">
        <f aca="false">IF(ISERROR(AQ27*AR27-AS27*AT27),"",AQ27*AR27-AS27*AT27)</f>
        <v>0</v>
      </c>
      <c r="Z27" s="67" t="str">
        <f aca="false">IF(ISERROR(IF(S27="＞",Q27-Y27,Y27-Q27)),"",IF(S27="＞",Q27-Y27,Y27-Q27))</f>
        <v/>
      </c>
      <c r="AA27" s="87" t="n">
        <f aca="false">IF(ISERROR(((W27-L27)*O27+(E27-X27)*H27)*T27),"",((W27-L27)*O27+(E27-X27)*H27))*T27</f>
        <v>0</v>
      </c>
      <c r="AB27" s="88"/>
      <c r="AC27" s="89" t="n">
        <f aca="false">IF(ISERROR(AA27+AB27),"",AA27+AB27)</f>
        <v>0</v>
      </c>
      <c r="AD27" s="90"/>
      <c r="AE27" s="91" t="str">
        <f aca="false">IF(ISERROR(IF(S27="＜",Q27-AD27,Q27+AD27)),"",IF(S27="＜",Q27-AD27,Q27+AD27))</f>
        <v/>
      </c>
      <c r="AF27" s="89" t="str">
        <f aca="false">IF(ISERROR(U27*-0.03),"",U27*-0.03)</f>
        <v/>
      </c>
      <c r="AG27" s="92"/>
      <c r="AH27" s="92"/>
      <c r="AI27" s="92"/>
      <c r="AK27" s="2" t="str">
        <f aca="false">IF(V27="",U27,0)</f>
        <v/>
      </c>
      <c r="AM27" s="74" t="n">
        <v>1786</v>
      </c>
      <c r="AN27" s="75" t="s">
        <v>65</v>
      </c>
      <c r="AO27" s="2" t="n">
        <v>100</v>
      </c>
      <c r="AQ27" s="3" t="n">
        <f aca="false">IF(S27="＜",W27,X27)</f>
        <v>0</v>
      </c>
      <c r="AR27" s="4" t="n">
        <f aca="false">IF(R27=J27,M27,F27)</f>
        <v>0</v>
      </c>
      <c r="AS27" s="3" t="n">
        <f aca="false">IF(S27="＞",W27,X27)</f>
        <v>0</v>
      </c>
      <c r="AT27" s="4" t="n">
        <f aca="false">IF(R27=C27,M27,F27)</f>
        <v>0</v>
      </c>
    </row>
    <row r="28" customFormat="false" ht="13.5" hidden="false" customHeight="false" outlineLevel="0" collapsed="false">
      <c r="A28" s="0" t="n">
        <v>22</v>
      </c>
      <c r="B28" s="76"/>
      <c r="C28" s="77"/>
      <c r="D28" s="78" t="str">
        <f aca="false">IF(ISERROR(VLOOKUP(C28,$AM$8:$AN$1729,2,0)),"",VLOOKUP(C28,$AM$8:$AN$1729,2,0))</f>
        <v/>
      </c>
      <c r="E28" s="79"/>
      <c r="F28" s="80"/>
      <c r="G28" s="81" t="str">
        <f aca="false">IF((E28*F28)=0,"",E28*F28)</f>
        <v/>
      </c>
      <c r="H28" s="79"/>
      <c r="I28" s="81" t="str">
        <f aca="false">IF((E28*H28)=0,"",E28*H28)</f>
        <v/>
      </c>
      <c r="J28" s="77"/>
      <c r="K28" s="78" t="str">
        <f aca="false">IF(ISERROR(VLOOKUP(J28,$AM$8:$AN$1729,2,0)),"",VLOOKUP(J28,$AM$8:$AN$1729,2,0))</f>
        <v/>
      </c>
      <c r="L28" s="79"/>
      <c r="M28" s="79"/>
      <c r="N28" s="81" t="str">
        <f aca="false">IF((L28*M28)=0,"",L28*M28)</f>
        <v/>
      </c>
      <c r="O28" s="79"/>
      <c r="P28" s="81" t="str">
        <f aca="false">IF((L28*O28)=0,"",L28*O28)</f>
        <v/>
      </c>
      <c r="Q28" s="82" t="str">
        <f aca="false">IF(ISERROR(IF(R28=C28,G28-N28,N28-G28)),"",IF(R28=C28,G28-N28,N28-G28))</f>
        <v/>
      </c>
      <c r="R28" s="83"/>
      <c r="S28" s="84"/>
      <c r="T28" s="85"/>
      <c r="U28" s="82" t="str">
        <f aca="false">IF(ISERROR((I28+P28)*T28),"",(I28+P28)*T28)</f>
        <v/>
      </c>
      <c r="V28" s="86"/>
      <c r="W28" s="79"/>
      <c r="X28" s="79"/>
      <c r="Y28" s="93" t="n">
        <f aca="false">IF(ISERROR(AQ28*AR28-AS28*AT28),"",AQ28*AR28-AS28*AT28)</f>
        <v>0</v>
      </c>
      <c r="Z28" s="67" t="str">
        <f aca="false">IF(ISERROR(IF(S28="＞",Q28-Y28,Y28-Q28)),"",IF(S28="＞",Q28-Y28,Y28-Q28))</f>
        <v/>
      </c>
      <c r="AA28" s="87" t="n">
        <f aca="false">IF(ISERROR(((W28-L28)*O28+(E28-X28)*H28)*T28),"",((W28-L28)*O28+(E28-X28)*H28))*T28</f>
        <v>0</v>
      </c>
      <c r="AB28" s="88"/>
      <c r="AC28" s="89" t="n">
        <f aca="false">IF(ISERROR(AA28+AB28),"",AA28+AB28)</f>
        <v>0</v>
      </c>
      <c r="AD28" s="90"/>
      <c r="AE28" s="91" t="str">
        <f aca="false">IF(ISERROR(IF(S28="＜",Q28-AD28,Q28+AD28)),"",IF(S28="＜",Q28-AD28,Q28+AD28))</f>
        <v/>
      </c>
      <c r="AF28" s="89" t="str">
        <f aca="false">IF(ISERROR(U28*-0.03),"",U28*-0.03)</f>
        <v/>
      </c>
      <c r="AG28" s="92"/>
      <c r="AH28" s="92"/>
      <c r="AI28" s="92"/>
      <c r="AK28" s="2" t="str">
        <f aca="false">IF(V28="",U28,0)</f>
        <v/>
      </c>
      <c r="AM28" s="74" t="n">
        <v>1801</v>
      </c>
      <c r="AN28" s="75" t="s">
        <v>66</v>
      </c>
      <c r="AO28" s="2" t="n">
        <v>1000</v>
      </c>
      <c r="AQ28" s="3" t="n">
        <f aca="false">IF(S28="＜",W28,X28)</f>
        <v>0</v>
      </c>
      <c r="AR28" s="4" t="n">
        <f aca="false">IF(R28=J28,M28,F28)</f>
        <v>0</v>
      </c>
      <c r="AS28" s="3" t="n">
        <f aca="false">IF(S28="＞",W28,X28)</f>
        <v>0</v>
      </c>
      <c r="AT28" s="4" t="n">
        <f aca="false">IF(R28=C28,M28,F28)</f>
        <v>0</v>
      </c>
    </row>
    <row r="29" customFormat="false" ht="13.5" hidden="false" customHeight="false" outlineLevel="0" collapsed="false">
      <c r="A29" s="0" t="n">
        <v>23</v>
      </c>
      <c r="B29" s="76"/>
      <c r="C29" s="77"/>
      <c r="D29" s="78" t="str">
        <f aca="false">IF(ISERROR(VLOOKUP(C29,$AM$8:$AN$1729,2,0)),"",VLOOKUP(C29,$AM$8:$AN$1729,2,0))</f>
        <v/>
      </c>
      <c r="E29" s="79"/>
      <c r="F29" s="80"/>
      <c r="G29" s="81" t="str">
        <f aca="false">IF((E29*F29)=0,"",E29*F29)</f>
        <v/>
      </c>
      <c r="H29" s="79"/>
      <c r="I29" s="81" t="str">
        <f aca="false">IF((E29*H29)=0,"",E29*H29)</f>
        <v/>
      </c>
      <c r="J29" s="77"/>
      <c r="K29" s="78" t="str">
        <f aca="false">IF(ISERROR(VLOOKUP(J29,$AM$8:$AN$1729,2,0)),"",VLOOKUP(J29,$AM$8:$AN$1729,2,0))</f>
        <v/>
      </c>
      <c r="L29" s="79"/>
      <c r="M29" s="79"/>
      <c r="N29" s="81" t="str">
        <f aca="false">IF((L29*M29)=0,"",L29*M29)</f>
        <v/>
      </c>
      <c r="O29" s="79"/>
      <c r="P29" s="81" t="str">
        <f aca="false">IF((L29*O29)=0,"",L29*O29)</f>
        <v/>
      </c>
      <c r="Q29" s="82" t="str">
        <f aca="false">IF(ISERROR(IF(R29=C29,G29-N29,N29-G29)),"",IF(R29=C29,G29-N29,N29-G29))</f>
        <v/>
      </c>
      <c r="R29" s="83"/>
      <c r="S29" s="84"/>
      <c r="T29" s="85"/>
      <c r="U29" s="82" t="str">
        <f aca="false">IF(ISERROR((I29+P29)*T29),"",(I29+P29)*T29)</f>
        <v/>
      </c>
      <c r="V29" s="86"/>
      <c r="W29" s="79"/>
      <c r="X29" s="79"/>
      <c r="Y29" s="93" t="n">
        <f aca="false">IF(ISERROR(AQ29*AR29-AS29*AT29),"",AQ29*AR29-AS29*AT29)</f>
        <v>0</v>
      </c>
      <c r="Z29" s="67" t="str">
        <f aca="false">IF(ISERROR(IF(S29="＞",Q29-Y29,Y29-Q29)),"",IF(S29="＞",Q29-Y29,Y29-Q29))</f>
        <v/>
      </c>
      <c r="AA29" s="87" t="n">
        <f aca="false">IF(ISERROR(((W29-L29)*O29+(E29-X29)*H29)*T29),"",((W29-L29)*O29+(E29-X29)*H29))*T29</f>
        <v>0</v>
      </c>
      <c r="AB29" s="88"/>
      <c r="AC29" s="89" t="n">
        <f aca="false">IF(ISERROR(AA29+AB29),"",AA29+AB29)</f>
        <v>0</v>
      </c>
      <c r="AD29" s="90"/>
      <c r="AE29" s="91" t="str">
        <f aca="false">IF(ISERROR(IF(S29="＜",Q29-AD29,Q29+AD29)),"",IF(S29="＜",Q29-AD29,Q29+AD29))</f>
        <v/>
      </c>
      <c r="AF29" s="89" t="str">
        <f aca="false">IF(ISERROR(U29*-0.03),"",U29*-0.03)</f>
        <v/>
      </c>
      <c r="AG29" s="92"/>
      <c r="AH29" s="92"/>
      <c r="AI29" s="92"/>
      <c r="AK29" s="2" t="str">
        <f aca="false">IF(V29="",U29,0)</f>
        <v/>
      </c>
      <c r="AM29" s="74" t="n">
        <v>1802</v>
      </c>
      <c r="AN29" s="75" t="s">
        <v>67</v>
      </c>
      <c r="AO29" s="2" t="n">
        <v>1000</v>
      </c>
      <c r="AQ29" s="3" t="n">
        <f aca="false">IF(S29="＜",W29,X29)</f>
        <v>0</v>
      </c>
      <c r="AR29" s="4" t="n">
        <f aca="false">IF(R29=J29,M29,F29)</f>
        <v>0</v>
      </c>
      <c r="AS29" s="3" t="n">
        <f aca="false">IF(S29="＞",W29,X29)</f>
        <v>0</v>
      </c>
      <c r="AT29" s="4" t="n">
        <f aca="false">IF(R29=C29,M29,F29)</f>
        <v>0</v>
      </c>
    </row>
    <row r="30" customFormat="false" ht="13.5" hidden="false" customHeight="false" outlineLevel="0" collapsed="false">
      <c r="A30" s="0" t="n">
        <v>24</v>
      </c>
      <c r="B30" s="76"/>
      <c r="C30" s="77"/>
      <c r="D30" s="78" t="str">
        <f aca="false">IF(ISERROR(VLOOKUP(C30,$AM$8:$AN$1729,2,0)),"",VLOOKUP(C30,$AM$8:$AN$1729,2,0))</f>
        <v/>
      </c>
      <c r="E30" s="79"/>
      <c r="F30" s="80"/>
      <c r="G30" s="81" t="str">
        <f aca="false">IF((E30*F30)=0,"",E30*F30)</f>
        <v/>
      </c>
      <c r="H30" s="79"/>
      <c r="I30" s="81" t="str">
        <f aca="false">IF((E30*H30)=0,"",E30*H30)</f>
        <v/>
      </c>
      <c r="J30" s="77"/>
      <c r="K30" s="78" t="str">
        <f aca="false">IF(ISERROR(VLOOKUP(J30,$AM$8:$AN$1729,2,0)),"",VLOOKUP(J30,$AM$8:$AN$1729,2,0))</f>
        <v/>
      </c>
      <c r="L30" s="79"/>
      <c r="M30" s="79"/>
      <c r="N30" s="81" t="str">
        <f aca="false">IF((L30*M30)=0,"",L30*M30)</f>
        <v/>
      </c>
      <c r="O30" s="79"/>
      <c r="P30" s="81" t="str">
        <f aca="false">IF((L30*O30)=0,"",L30*O30)</f>
        <v/>
      </c>
      <c r="Q30" s="82" t="str">
        <f aca="false">IF(ISERROR(IF(R30=C30,G30-N30,N30-G30)),"",IF(R30=C30,G30-N30,N30-G30))</f>
        <v/>
      </c>
      <c r="R30" s="83"/>
      <c r="S30" s="84"/>
      <c r="T30" s="85"/>
      <c r="U30" s="82" t="str">
        <f aca="false">IF(ISERROR((I30+P30)*T30),"",(I30+P30)*T30)</f>
        <v/>
      </c>
      <c r="V30" s="86"/>
      <c r="W30" s="79"/>
      <c r="X30" s="79"/>
      <c r="Y30" s="93" t="n">
        <f aca="false">IF(ISERROR(AQ30*AR30-AS30*AT30),"",AQ30*AR30-AS30*AT30)</f>
        <v>0</v>
      </c>
      <c r="Z30" s="67" t="str">
        <f aca="false">IF(ISERROR(IF(S30="＞",Q30-Y30,Y30-Q30)),"",IF(S30="＞",Q30-Y30,Y30-Q30))</f>
        <v/>
      </c>
      <c r="AA30" s="87" t="n">
        <f aca="false">IF(ISERROR(((W30-L30)*O30+(E30-X30)*H30)*T30),"",((W30-L30)*O30+(E30-X30)*H30))*T30</f>
        <v>0</v>
      </c>
      <c r="AB30" s="88"/>
      <c r="AC30" s="89" t="n">
        <f aca="false">IF(ISERROR(AA30+AB30),"",AA30+AB30)</f>
        <v>0</v>
      </c>
      <c r="AD30" s="90"/>
      <c r="AE30" s="91" t="str">
        <f aca="false">IF(ISERROR(IF(S30="＜",Q30-AD30,Q30+AD30)),"",IF(S30="＜",Q30-AD30,Q30+AD30))</f>
        <v/>
      </c>
      <c r="AF30" s="89" t="str">
        <f aca="false">IF(ISERROR(U30*-0.03),"",U30*-0.03)</f>
        <v/>
      </c>
      <c r="AG30" s="92"/>
      <c r="AH30" s="92"/>
      <c r="AI30" s="92"/>
      <c r="AK30" s="2" t="str">
        <f aca="false">IF(V30="",U30,0)</f>
        <v/>
      </c>
      <c r="AM30" s="74" t="n">
        <v>1803</v>
      </c>
      <c r="AN30" s="75" t="s">
        <v>68</v>
      </c>
      <c r="AO30" s="2" t="n">
        <v>1000</v>
      </c>
      <c r="AQ30" s="3" t="n">
        <f aca="false">IF(S30="＜",W30,X30)</f>
        <v>0</v>
      </c>
      <c r="AR30" s="4" t="n">
        <f aca="false">IF(R30=J30,M30,F30)</f>
        <v>0</v>
      </c>
      <c r="AS30" s="3" t="n">
        <f aca="false">IF(S30="＞",W30,X30)</f>
        <v>0</v>
      </c>
      <c r="AT30" s="4" t="n">
        <f aca="false">IF(R30=C30,M30,F30)</f>
        <v>0</v>
      </c>
    </row>
    <row r="31" customFormat="false" ht="13.5" hidden="false" customHeight="false" outlineLevel="0" collapsed="false">
      <c r="A31" s="0" t="n">
        <v>25</v>
      </c>
      <c r="B31" s="76"/>
      <c r="C31" s="77"/>
      <c r="D31" s="78" t="str">
        <f aca="false">IF(ISERROR(VLOOKUP(C31,$AM$8:$AN$1729,2,0)),"",VLOOKUP(C31,$AM$8:$AN$1729,2,0))</f>
        <v/>
      </c>
      <c r="E31" s="79"/>
      <c r="F31" s="80"/>
      <c r="G31" s="81" t="str">
        <f aca="false">IF((E31*F31)=0,"",E31*F31)</f>
        <v/>
      </c>
      <c r="H31" s="79"/>
      <c r="I31" s="81" t="str">
        <f aca="false">IF((E31*H31)=0,"",E31*H31)</f>
        <v/>
      </c>
      <c r="J31" s="77"/>
      <c r="K31" s="78" t="str">
        <f aca="false">IF(ISERROR(VLOOKUP(J31,$AM$8:$AN$1729,2,0)),"",VLOOKUP(J31,$AM$8:$AN$1729,2,0))</f>
        <v/>
      </c>
      <c r="L31" s="79"/>
      <c r="M31" s="79"/>
      <c r="N31" s="81" t="str">
        <f aca="false">IF((L31*M31)=0,"",L31*M31)</f>
        <v/>
      </c>
      <c r="O31" s="79"/>
      <c r="P31" s="81" t="str">
        <f aca="false">IF((L31*O31)=0,"",L31*O31)</f>
        <v/>
      </c>
      <c r="Q31" s="82" t="str">
        <f aca="false">IF(ISERROR(IF(R31=C31,G31-N31,N31-G31)),"",IF(R31=C31,G31-N31,N31-G31))</f>
        <v/>
      </c>
      <c r="R31" s="83"/>
      <c r="S31" s="84"/>
      <c r="T31" s="85"/>
      <c r="U31" s="82" t="str">
        <f aca="false">IF(ISERROR((I31+P31)*T31),"",(I31+P31)*T31)</f>
        <v/>
      </c>
      <c r="V31" s="86"/>
      <c r="W31" s="79"/>
      <c r="X31" s="79"/>
      <c r="Y31" s="93" t="n">
        <f aca="false">IF(ISERROR(AQ31*AR31-AS31*AT31),"",AQ31*AR31-AS31*AT31)</f>
        <v>0</v>
      </c>
      <c r="Z31" s="67" t="str">
        <f aca="false">IF(ISERROR(IF(S31="＞",Q31-Y31,Y31-Q31)),"",IF(S31="＞",Q31-Y31,Y31-Q31))</f>
        <v/>
      </c>
      <c r="AA31" s="87" t="n">
        <f aca="false">IF(ISERROR(((W31-L31)*O31+(E31-X31)*H31)*T31),"",((W31-L31)*O31+(E31-X31)*H31))*T31</f>
        <v>0</v>
      </c>
      <c r="AB31" s="88"/>
      <c r="AC31" s="89" t="n">
        <f aca="false">IF(ISERROR(AA31+AB31),"",AA31+AB31)</f>
        <v>0</v>
      </c>
      <c r="AD31" s="90"/>
      <c r="AE31" s="91" t="str">
        <f aca="false">IF(ISERROR(IF(S31="＜",Q31-AD31,Q31+AD31)),"",IF(S31="＜",Q31-AD31,Q31+AD31))</f>
        <v/>
      </c>
      <c r="AF31" s="89" t="str">
        <f aca="false">IF(ISERROR(U31*-0.03),"",U31*-0.03)</f>
        <v/>
      </c>
      <c r="AG31" s="92"/>
      <c r="AH31" s="92"/>
      <c r="AI31" s="92"/>
      <c r="AK31" s="2" t="str">
        <f aca="false">IF(V31="",U31,0)</f>
        <v/>
      </c>
      <c r="AM31" s="74" t="n">
        <v>1805</v>
      </c>
      <c r="AN31" s="75" t="s">
        <v>69</v>
      </c>
      <c r="AO31" s="2" t="n">
        <v>500</v>
      </c>
      <c r="AQ31" s="3" t="n">
        <f aca="false">IF(S31="＜",W31,X31)</f>
        <v>0</v>
      </c>
      <c r="AR31" s="4" t="n">
        <f aca="false">IF(R31=J31,M31,F31)</f>
        <v>0</v>
      </c>
      <c r="AS31" s="3" t="n">
        <f aca="false">IF(S31="＞",W31,X31)</f>
        <v>0</v>
      </c>
      <c r="AT31" s="4" t="n">
        <f aca="false">IF(R31=C31,M31,F31)</f>
        <v>0</v>
      </c>
    </row>
    <row r="32" customFormat="false" ht="13.5" hidden="false" customHeight="false" outlineLevel="0" collapsed="false">
      <c r="A32" s="0" t="n">
        <v>26</v>
      </c>
      <c r="B32" s="76"/>
      <c r="C32" s="77"/>
      <c r="D32" s="78" t="str">
        <f aca="false">IF(ISERROR(VLOOKUP(C32,$AM$8:$AN$1729,2,0)),"",VLOOKUP(C32,$AM$8:$AN$1729,2,0))</f>
        <v/>
      </c>
      <c r="E32" s="79"/>
      <c r="F32" s="80"/>
      <c r="G32" s="81" t="str">
        <f aca="false">IF((E32*F32)=0,"",E32*F32)</f>
        <v/>
      </c>
      <c r="H32" s="79"/>
      <c r="I32" s="81" t="str">
        <f aca="false">IF((E32*H32)=0,"",E32*H32)</f>
        <v/>
      </c>
      <c r="J32" s="77"/>
      <c r="K32" s="78" t="str">
        <f aca="false">IF(ISERROR(VLOOKUP(J32,$AM$8:$AN$1729,2,0)),"",VLOOKUP(J32,$AM$8:$AN$1729,2,0))</f>
        <v/>
      </c>
      <c r="L32" s="79"/>
      <c r="M32" s="79"/>
      <c r="N32" s="81" t="str">
        <f aca="false">IF((L32*M32)=0,"",L32*M32)</f>
        <v/>
      </c>
      <c r="O32" s="79"/>
      <c r="P32" s="81" t="str">
        <f aca="false">IF((L32*O32)=0,"",L32*O32)</f>
        <v/>
      </c>
      <c r="Q32" s="82" t="str">
        <f aca="false">IF(ISERROR(IF(R32=C32,G32-N32,N32-G32)),"",IF(R32=C32,G32-N32,N32-G32))</f>
        <v/>
      </c>
      <c r="R32" s="83"/>
      <c r="S32" s="84"/>
      <c r="T32" s="85"/>
      <c r="U32" s="82" t="str">
        <f aca="false">IF(ISERROR((I32+P32)*T32),"",(I32+P32)*T32)</f>
        <v/>
      </c>
      <c r="V32" s="86"/>
      <c r="W32" s="79"/>
      <c r="X32" s="79"/>
      <c r="Y32" s="93" t="n">
        <f aca="false">IF(ISERROR(AQ32*AR32-AS32*AT32),"",AQ32*AR32-AS32*AT32)</f>
        <v>0</v>
      </c>
      <c r="Z32" s="67" t="str">
        <f aca="false">IF(ISERROR(IF(S32="＞",Q32-Y32,Y32-Q32)),"",IF(S32="＞",Q32-Y32,Y32-Q32))</f>
        <v/>
      </c>
      <c r="AA32" s="87" t="n">
        <f aca="false">IF(ISERROR(((W32-L32)*O32+(E32-X32)*H32)*T32),"",((W32-L32)*O32+(E32-X32)*H32))*T32</f>
        <v>0</v>
      </c>
      <c r="AB32" s="88"/>
      <c r="AC32" s="89" t="n">
        <f aca="false">IF(ISERROR(AA32+AB32),"",AA32+AB32)</f>
        <v>0</v>
      </c>
      <c r="AD32" s="90"/>
      <c r="AE32" s="91" t="str">
        <f aca="false">IF(ISERROR(IF(S32="＜",Q32-AD32,Q32+AD32)),"",IF(S32="＜",Q32-AD32,Q32+AD32))</f>
        <v/>
      </c>
      <c r="AF32" s="89" t="str">
        <f aca="false">IF(ISERROR(U32*-0.03),"",U32*-0.03)</f>
        <v/>
      </c>
      <c r="AG32" s="92"/>
      <c r="AH32" s="92"/>
      <c r="AI32" s="92"/>
      <c r="AK32" s="2" t="str">
        <f aca="false">IF(V32="",U32,0)</f>
        <v/>
      </c>
      <c r="AM32" s="74" t="n">
        <v>1808</v>
      </c>
      <c r="AN32" s="75" t="s">
        <v>70</v>
      </c>
      <c r="AO32" s="2" t="n">
        <v>500</v>
      </c>
      <c r="AQ32" s="3" t="n">
        <f aca="false">IF(S32="＜",W32,X32)</f>
        <v>0</v>
      </c>
      <c r="AR32" s="4" t="n">
        <f aca="false">IF(R32=J32,M32,F32)</f>
        <v>0</v>
      </c>
      <c r="AS32" s="3" t="n">
        <f aca="false">IF(S32="＞",W32,X32)</f>
        <v>0</v>
      </c>
      <c r="AT32" s="4" t="n">
        <f aca="false">IF(R32=C32,M32,F32)</f>
        <v>0</v>
      </c>
    </row>
    <row r="33" customFormat="false" ht="13.5" hidden="false" customHeight="false" outlineLevel="0" collapsed="false">
      <c r="A33" s="0" t="n">
        <v>27</v>
      </c>
      <c r="B33" s="76"/>
      <c r="C33" s="77"/>
      <c r="D33" s="78" t="str">
        <f aca="false">IF(ISERROR(VLOOKUP(C33,$AM$8:$AN$1729,2,0)),"",VLOOKUP(C33,$AM$8:$AN$1729,2,0))</f>
        <v/>
      </c>
      <c r="E33" s="79"/>
      <c r="F33" s="80"/>
      <c r="G33" s="81" t="str">
        <f aca="false">IF((E33*F33)=0,"",E33*F33)</f>
        <v/>
      </c>
      <c r="H33" s="79"/>
      <c r="I33" s="81" t="str">
        <f aca="false">IF((E33*H33)=0,"",E33*H33)</f>
        <v/>
      </c>
      <c r="J33" s="77"/>
      <c r="K33" s="78" t="str">
        <f aca="false">IF(ISERROR(VLOOKUP(J33,$AM$8:$AN$1729,2,0)),"",VLOOKUP(J33,$AM$8:$AN$1729,2,0))</f>
        <v/>
      </c>
      <c r="L33" s="79"/>
      <c r="M33" s="79"/>
      <c r="N33" s="81" t="str">
        <f aca="false">IF((L33*M33)=0,"",L33*M33)</f>
        <v/>
      </c>
      <c r="O33" s="79"/>
      <c r="P33" s="81" t="str">
        <f aca="false">IF((L33*O33)=0,"",L33*O33)</f>
        <v/>
      </c>
      <c r="Q33" s="82" t="str">
        <f aca="false">IF(ISERROR(IF(R33=C33,G33-N33,N33-G33)),"",IF(R33=C33,G33-N33,N33-G33))</f>
        <v/>
      </c>
      <c r="R33" s="83"/>
      <c r="S33" s="84"/>
      <c r="T33" s="85"/>
      <c r="U33" s="82" t="str">
        <f aca="false">IF(ISERROR((I33+P33)*T33),"",(I33+P33)*T33)</f>
        <v/>
      </c>
      <c r="V33" s="86"/>
      <c r="W33" s="79"/>
      <c r="X33" s="79"/>
      <c r="Y33" s="93" t="n">
        <f aca="false">IF(ISERROR(AQ33*AR33-AS33*AT33),"",AQ33*AR33-AS33*AT33)</f>
        <v>0</v>
      </c>
      <c r="Z33" s="67" t="str">
        <f aca="false">IF(ISERROR(IF(S33="＞",Q33-Y33,Y33-Q33)),"",IF(S33="＞",Q33-Y33,Y33-Q33))</f>
        <v/>
      </c>
      <c r="AA33" s="87" t="n">
        <f aca="false">IF(ISERROR(((W33-L33)*O33+(E33-X33)*H33)*T33),"",((W33-L33)*O33+(E33-X33)*H33))*T33</f>
        <v>0</v>
      </c>
      <c r="AB33" s="88"/>
      <c r="AC33" s="89" t="n">
        <f aca="false">IF(ISERROR(AA33+AB33),"",AA33+AB33)</f>
        <v>0</v>
      </c>
      <c r="AD33" s="90"/>
      <c r="AE33" s="91" t="str">
        <f aca="false">IF(ISERROR(IF(S33="＜",Q33-AD33,Q33+AD33)),"",IF(S33="＜",Q33-AD33,Q33+AD33))</f>
        <v/>
      </c>
      <c r="AF33" s="89" t="str">
        <f aca="false">IF(ISERROR(U33*-0.03),"",U33*-0.03)</f>
        <v/>
      </c>
      <c r="AG33" s="92"/>
      <c r="AH33" s="92"/>
      <c r="AI33" s="92"/>
      <c r="AK33" s="2" t="str">
        <f aca="false">IF(V33="",U33,0)</f>
        <v/>
      </c>
      <c r="AM33" s="74" t="n">
        <v>1810</v>
      </c>
      <c r="AN33" s="75" t="s">
        <v>71</v>
      </c>
      <c r="AO33" s="2" t="n">
        <v>1000</v>
      </c>
      <c r="AQ33" s="3" t="n">
        <f aca="false">IF(S33="＜",W33,X33)</f>
        <v>0</v>
      </c>
      <c r="AR33" s="4" t="n">
        <f aca="false">IF(R33=J33,M33,F33)</f>
        <v>0</v>
      </c>
      <c r="AS33" s="3" t="n">
        <f aca="false">IF(S33="＞",W33,X33)</f>
        <v>0</v>
      </c>
      <c r="AT33" s="4" t="n">
        <f aca="false">IF(R33=C33,M33,F33)</f>
        <v>0</v>
      </c>
    </row>
    <row r="34" customFormat="false" ht="13.5" hidden="false" customHeight="false" outlineLevel="0" collapsed="false">
      <c r="A34" s="0" t="n">
        <v>28</v>
      </c>
      <c r="B34" s="76"/>
      <c r="C34" s="77"/>
      <c r="D34" s="78" t="str">
        <f aca="false">IF(ISERROR(VLOOKUP(C34,$AM$8:$AN$1729,2,0)),"",VLOOKUP(C34,$AM$8:$AN$1729,2,0))</f>
        <v/>
      </c>
      <c r="E34" s="79"/>
      <c r="F34" s="80"/>
      <c r="G34" s="81" t="str">
        <f aca="false">IF((E34*F34)=0,"",E34*F34)</f>
        <v/>
      </c>
      <c r="H34" s="79"/>
      <c r="I34" s="81" t="str">
        <f aca="false">IF((E34*H34)=0,"",E34*H34)</f>
        <v/>
      </c>
      <c r="J34" s="77"/>
      <c r="K34" s="78" t="str">
        <f aca="false">IF(ISERROR(VLOOKUP(J34,$AM$8:$AN$1729,2,0)),"",VLOOKUP(J34,$AM$8:$AN$1729,2,0))</f>
        <v/>
      </c>
      <c r="L34" s="79"/>
      <c r="M34" s="79"/>
      <c r="N34" s="81" t="str">
        <f aca="false">IF((L34*M34)=0,"",L34*M34)</f>
        <v/>
      </c>
      <c r="O34" s="79"/>
      <c r="P34" s="81" t="str">
        <f aca="false">IF((L34*O34)=0,"",L34*O34)</f>
        <v/>
      </c>
      <c r="Q34" s="82" t="str">
        <f aca="false">IF(ISERROR(IF(R34=C34,G34-N34,N34-G34)),"",IF(R34=C34,G34-N34,N34-G34))</f>
        <v/>
      </c>
      <c r="R34" s="83"/>
      <c r="S34" s="84"/>
      <c r="T34" s="85"/>
      <c r="U34" s="82" t="str">
        <f aca="false">IF(ISERROR((I34+P34)*T34),"",(I34+P34)*T34)</f>
        <v/>
      </c>
      <c r="V34" s="86"/>
      <c r="W34" s="79"/>
      <c r="X34" s="79"/>
      <c r="Y34" s="93" t="n">
        <f aca="false">IF(ISERROR(AQ34*AR34-AS34*AT34),"",AQ34*AR34-AS34*AT34)</f>
        <v>0</v>
      </c>
      <c r="Z34" s="67" t="str">
        <f aca="false">IF(ISERROR(IF(S34="＞",Q34-Y34,Y34-Q34)),"",IF(S34="＞",Q34-Y34,Y34-Q34))</f>
        <v/>
      </c>
      <c r="AA34" s="87" t="n">
        <f aca="false">IF(ISERROR(((W34-L34)*O34+(E34-X34)*H34)*T34),"",((W34-L34)*O34+(E34-X34)*H34))*T34</f>
        <v>0</v>
      </c>
      <c r="AB34" s="88"/>
      <c r="AC34" s="89" t="n">
        <f aca="false">IF(ISERROR(AA34+AB34),"",AA34+AB34)</f>
        <v>0</v>
      </c>
      <c r="AD34" s="90"/>
      <c r="AE34" s="91" t="str">
        <f aca="false">IF(ISERROR(IF(S34="＜",Q34-AD34,Q34+AD34)),"",IF(S34="＜",Q34-AD34,Q34+AD34))</f>
        <v/>
      </c>
      <c r="AF34" s="89" t="str">
        <f aca="false">IF(ISERROR(U34*-0.03),"",U34*-0.03)</f>
        <v/>
      </c>
      <c r="AG34" s="92"/>
      <c r="AH34" s="92"/>
      <c r="AI34" s="92"/>
      <c r="AK34" s="2" t="str">
        <f aca="false">IF(V34="",U34,0)</f>
        <v/>
      </c>
      <c r="AM34" s="74" t="n">
        <v>1812</v>
      </c>
      <c r="AN34" s="75" t="s">
        <v>72</v>
      </c>
      <c r="AO34" s="2" t="n">
        <v>1000</v>
      </c>
      <c r="AQ34" s="3" t="n">
        <f aca="false">IF(S34="＜",W34,X34)</f>
        <v>0</v>
      </c>
      <c r="AR34" s="4" t="n">
        <f aca="false">IF(R34=J34,M34,F34)</f>
        <v>0</v>
      </c>
      <c r="AS34" s="3" t="n">
        <f aca="false">IF(S34="＞",W34,X34)</f>
        <v>0</v>
      </c>
      <c r="AT34" s="4" t="n">
        <f aca="false">IF(R34=C34,M34,F34)</f>
        <v>0</v>
      </c>
    </row>
    <row r="35" customFormat="false" ht="13.5" hidden="false" customHeight="false" outlineLevel="0" collapsed="false">
      <c r="A35" s="0" t="n">
        <v>29</v>
      </c>
      <c r="B35" s="76"/>
      <c r="C35" s="77"/>
      <c r="D35" s="78" t="str">
        <f aca="false">IF(ISERROR(VLOOKUP(C35,$AM$8:$AN$1729,2,0)),"",VLOOKUP(C35,$AM$8:$AN$1729,2,0))</f>
        <v/>
      </c>
      <c r="E35" s="79"/>
      <c r="F35" s="80"/>
      <c r="G35" s="81" t="str">
        <f aca="false">IF((E35*F35)=0,"",E35*F35)</f>
        <v/>
      </c>
      <c r="H35" s="79"/>
      <c r="I35" s="81" t="str">
        <f aca="false">IF((E35*H35)=0,"",E35*H35)</f>
        <v/>
      </c>
      <c r="J35" s="77"/>
      <c r="K35" s="78" t="str">
        <f aca="false">IF(ISERROR(VLOOKUP(J35,$AM$8:$AN$1729,2,0)),"",VLOOKUP(J35,$AM$8:$AN$1729,2,0))</f>
        <v/>
      </c>
      <c r="L35" s="79"/>
      <c r="M35" s="79"/>
      <c r="N35" s="81" t="str">
        <f aca="false">IF((L35*M35)=0,"",L35*M35)</f>
        <v/>
      </c>
      <c r="O35" s="79"/>
      <c r="P35" s="81" t="str">
        <f aca="false">IF((L35*O35)=0,"",L35*O35)</f>
        <v/>
      </c>
      <c r="Q35" s="82" t="str">
        <f aca="false">IF(ISERROR(IF(R35=C35,G35-N35,N35-G35)),"",IF(R35=C35,G35-N35,N35-G35))</f>
        <v/>
      </c>
      <c r="R35" s="83"/>
      <c r="S35" s="84"/>
      <c r="T35" s="85"/>
      <c r="U35" s="82" t="str">
        <f aca="false">IF(ISERROR((I35+P35)*T35),"",(I35+P35)*T35)</f>
        <v/>
      </c>
      <c r="V35" s="86"/>
      <c r="W35" s="79"/>
      <c r="X35" s="79"/>
      <c r="Y35" s="93" t="n">
        <f aca="false">IF(ISERROR(AQ35*AR35-AS35*AT35),"",AQ35*AR35-AS35*AT35)</f>
        <v>0</v>
      </c>
      <c r="Z35" s="67" t="str">
        <f aca="false">IF(ISERROR(IF(S35="＞",Q35-Y35,Y35-Q35)),"",IF(S35="＞",Q35-Y35,Y35-Q35))</f>
        <v/>
      </c>
      <c r="AA35" s="87" t="n">
        <f aca="false">IF(ISERROR(((W35-L35)*O35+(E35-X35)*H35)*T35),"",((W35-L35)*O35+(E35-X35)*H35))*T35</f>
        <v>0</v>
      </c>
      <c r="AB35" s="88"/>
      <c r="AC35" s="89" t="n">
        <f aca="false">IF(ISERROR(AA35+AB35),"",AA35+AB35)</f>
        <v>0</v>
      </c>
      <c r="AD35" s="90"/>
      <c r="AE35" s="91" t="str">
        <f aca="false">IF(ISERROR(IF(S35="＜",Q35-AD35,Q35+AD35)),"",IF(S35="＜",Q35-AD35,Q35+AD35))</f>
        <v/>
      </c>
      <c r="AF35" s="89" t="str">
        <f aca="false">IF(ISERROR(U35*-0.03),"",U35*-0.03)</f>
        <v/>
      </c>
      <c r="AG35" s="92"/>
      <c r="AH35" s="92"/>
      <c r="AI35" s="92"/>
      <c r="AK35" s="2" t="str">
        <f aca="false">IF(V35="",U35,0)</f>
        <v/>
      </c>
      <c r="AM35" s="74" t="n">
        <v>1813</v>
      </c>
      <c r="AN35" s="75" t="s">
        <v>73</v>
      </c>
      <c r="AO35" s="2" t="n">
        <v>100</v>
      </c>
      <c r="AQ35" s="3" t="n">
        <f aca="false">IF(S35="＜",W35,X35)</f>
        <v>0</v>
      </c>
      <c r="AR35" s="4" t="n">
        <f aca="false">IF(R35=J35,M35,F35)</f>
        <v>0</v>
      </c>
      <c r="AS35" s="3" t="n">
        <f aca="false">IF(S35="＞",W35,X35)</f>
        <v>0</v>
      </c>
      <c r="AT35" s="4" t="n">
        <f aca="false">IF(R35=C35,M35,F35)</f>
        <v>0</v>
      </c>
    </row>
    <row r="36" customFormat="false" ht="13.5" hidden="false" customHeight="false" outlineLevel="0" collapsed="false">
      <c r="A36" s="0" t="n">
        <v>30</v>
      </c>
      <c r="B36" s="76"/>
      <c r="C36" s="77"/>
      <c r="D36" s="78" t="str">
        <f aca="false">IF(ISERROR(VLOOKUP(C36,$AM$8:$AN$1729,2,0)),"",VLOOKUP(C36,$AM$8:$AN$1729,2,0))</f>
        <v/>
      </c>
      <c r="E36" s="79"/>
      <c r="F36" s="80"/>
      <c r="G36" s="81" t="str">
        <f aca="false">IF((E36*F36)=0,"",E36*F36)</f>
        <v/>
      </c>
      <c r="H36" s="79"/>
      <c r="I36" s="81" t="str">
        <f aca="false">IF((E36*H36)=0,"",E36*H36)</f>
        <v/>
      </c>
      <c r="J36" s="77"/>
      <c r="K36" s="78" t="str">
        <f aca="false">IF(ISERROR(VLOOKUP(J36,$AM$8:$AN$1729,2,0)),"",VLOOKUP(J36,$AM$8:$AN$1729,2,0))</f>
        <v/>
      </c>
      <c r="L36" s="79"/>
      <c r="M36" s="79"/>
      <c r="N36" s="81" t="str">
        <f aca="false">IF((L36*M36)=0,"",L36*M36)</f>
        <v/>
      </c>
      <c r="O36" s="79"/>
      <c r="P36" s="81" t="str">
        <f aca="false">IF((L36*O36)=0,"",L36*O36)</f>
        <v/>
      </c>
      <c r="Q36" s="82" t="str">
        <f aca="false">IF(ISERROR(IF(R36=C36,G36-N36,N36-G36)),"",IF(R36=C36,G36-N36,N36-G36))</f>
        <v/>
      </c>
      <c r="R36" s="83"/>
      <c r="S36" s="84"/>
      <c r="T36" s="85"/>
      <c r="U36" s="82" t="str">
        <f aca="false">IF(ISERROR((I36+P36)*T36),"",(I36+P36)*T36)</f>
        <v/>
      </c>
      <c r="V36" s="86"/>
      <c r="W36" s="79"/>
      <c r="X36" s="79"/>
      <c r="Y36" s="93" t="n">
        <f aca="false">IF(ISERROR(AQ36*AR36-AS36*AT36),"",AQ36*AR36-AS36*AT36)</f>
        <v>0</v>
      </c>
      <c r="Z36" s="67" t="str">
        <f aca="false">IF(ISERROR(IF(S36="＞",Q36-Y36,Y36-Q36)),"",IF(S36="＞",Q36-Y36,Y36-Q36))</f>
        <v/>
      </c>
      <c r="AA36" s="87" t="n">
        <f aca="false">IF(ISERROR(((W36-L36)*O36+(E36-X36)*H36)*T36),"",((W36-L36)*O36+(E36-X36)*H36))*T36</f>
        <v>0</v>
      </c>
      <c r="AB36" s="88"/>
      <c r="AC36" s="89" t="n">
        <f aca="false">IF(ISERROR(AA36+AB36),"",AA36+AB36)</f>
        <v>0</v>
      </c>
      <c r="AD36" s="90"/>
      <c r="AE36" s="91" t="str">
        <f aca="false">IF(ISERROR(IF(S36="＜",Q36-AD36,Q36+AD36)),"",IF(S36="＜",Q36-AD36,Q36+AD36))</f>
        <v/>
      </c>
      <c r="AF36" s="89" t="str">
        <f aca="false">IF(ISERROR(U36*-0.03),"",U36*-0.03)</f>
        <v/>
      </c>
      <c r="AG36" s="92"/>
      <c r="AH36" s="92"/>
      <c r="AI36" s="92"/>
      <c r="AK36" s="2" t="str">
        <f aca="false">IF(V36="",U36,0)</f>
        <v/>
      </c>
      <c r="AM36" s="74" t="n">
        <v>1814</v>
      </c>
      <c r="AN36" s="75" t="s">
        <v>74</v>
      </c>
      <c r="AO36" s="2" t="n">
        <v>1000</v>
      </c>
      <c r="AQ36" s="3" t="n">
        <f aca="false">IF(S36="＜",W36,X36)</f>
        <v>0</v>
      </c>
      <c r="AR36" s="4" t="n">
        <f aca="false">IF(R36=J36,M36,F36)</f>
        <v>0</v>
      </c>
      <c r="AS36" s="3" t="n">
        <f aca="false">IF(S36="＞",W36,X36)</f>
        <v>0</v>
      </c>
      <c r="AT36" s="4" t="n">
        <f aca="false">IF(R36=C36,M36,F36)</f>
        <v>0</v>
      </c>
    </row>
    <row r="37" customFormat="false" ht="13.5" hidden="false" customHeight="false" outlineLevel="0" collapsed="false">
      <c r="A37" s="0" t="n">
        <v>31</v>
      </c>
      <c r="B37" s="76"/>
      <c r="C37" s="77"/>
      <c r="D37" s="78" t="str">
        <f aca="false">IF(ISERROR(VLOOKUP(C37,$AM$8:$AN$1729,2,0)),"",VLOOKUP(C37,$AM$8:$AN$1729,2,0))</f>
        <v/>
      </c>
      <c r="E37" s="79"/>
      <c r="F37" s="80"/>
      <c r="G37" s="81" t="str">
        <f aca="false">IF((E37*F37)=0,"",E37*F37)</f>
        <v/>
      </c>
      <c r="H37" s="79"/>
      <c r="I37" s="81" t="str">
        <f aca="false">IF((E37*H37)=0,"",E37*H37)</f>
        <v/>
      </c>
      <c r="J37" s="77"/>
      <c r="K37" s="78" t="str">
        <f aca="false">IF(ISERROR(VLOOKUP(J37,$AM$8:$AN$1729,2,0)),"",VLOOKUP(J37,$AM$8:$AN$1729,2,0))</f>
        <v/>
      </c>
      <c r="L37" s="79"/>
      <c r="M37" s="79"/>
      <c r="N37" s="81" t="str">
        <f aca="false">IF((L37*M37)=0,"",L37*M37)</f>
        <v/>
      </c>
      <c r="O37" s="79"/>
      <c r="P37" s="81" t="str">
        <f aca="false">IF((L37*O37)=0,"",L37*O37)</f>
        <v/>
      </c>
      <c r="Q37" s="82" t="str">
        <f aca="false">IF(ISERROR(IF(R37=C37,G37-N37,N37-G37)),"",IF(R37=C37,G37-N37,N37-G37))</f>
        <v/>
      </c>
      <c r="R37" s="83"/>
      <c r="S37" s="84"/>
      <c r="T37" s="85"/>
      <c r="U37" s="82" t="str">
        <f aca="false">IF(ISERROR((I37+P37)*T37),"",(I37+P37)*T37)</f>
        <v/>
      </c>
      <c r="V37" s="86"/>
      <c r="W37" s="79"/>
      <c r="X37" s="79"/>
      <c r="Y37" s="93" t="n">
        <f aca="false">IF(ISERROR(AQ37*AR37-AS37*AT37),"",AQ37*AR37-AS37*AT37)</f>
        <v>0</v>
      </c>
      <c r="Z37" s="67" t="str">
        <f aca="false">IF(ISERROR(IF(S37="＞",Q37-Y37,Y37-Q37)),"",IF(S37="＞",Q37-Y37,Y37-Q37))</f>
        <v/>
      </c>
      <c r="AA37" s="87" t="n">
        <f aca="false">IF(ISERROR(((W37-L37)*O37+(E37-X37)*H37)*T37),"",((W37-L37)*O37+(E37-X37)*H37))*T37</f>
        <v>0</v>
      </c>
      <c r="AB37" s="88"/>
      <c r="AC37" s="89" t="n">
        <f aca="false">IF(ISERROR(AA37+AB37),"",AA37+AB37)</f>
        <v>0</v>
      </c>
      <c r="AD37" s="90"/>
      <c r="AE37" s="91" t="str">
        <f aca="false">IF(ISERROR(IF(S37="＜",Q37-AD37,Q37+AD37)),"",IF(S37="＜",Q37-AD37,Q37+AD37))</f>
        <v/>
      </c>
      <c r="AF37" s="89" t="str">
        <f aca="false">IF(ISERROR(U37*-0.03),"",U37*-0.03)</f>
        <v/>
      </c>
      <c r="AG37" s="92"/>
      <c r="AH37" s="92"/>
      <c r="AI37" s="92"/>
      <c r="AK37" s="2" t="str">
        <f aca="false">IF(V37="",U37,0)</f>
        <v/>
      </c>
      <c r="AM37" s="74" t="n">
        <v>1815</v>
      </c>
      <c r="AN37" s="75" t="s">
        <v>75</v>
      </c>
      <c r="AO37" s="2" t="n">
        <v>1000</v>
      </c>
      <c r="AQ37" s="3" t="n">
        <f aca="false">IF(S37="＜",W37,X37)</f>
        <v>0</v>
      </c>
      <c r="AR37" s="4" t="n">
        <f aca="false">IF(R37=J37,M37,F37)</f>
        <v>0</v>
      </c>
      <c r="AS37" s="3" t="n">
        <f aca="false">IF(S37="＞",W37,X37)</f>
        <v>0</v>
      </c>
      <c r="AT37" s="4" t="n">
        <f aca="false">IF(R37=C37,M37,F37)</f>
        <v>0</v>
      </c>
    </row>
    <row r="38" customFormat="false" ht="13.5" hidden="false" customHeight="false" outlineLevel="0" collapsed="false">
      <c r="A38" s="0" t="n">
        <v>32</v>
      </c>
      <c r="B38" s="76"/>
      <c r="C38" s="77"/>
      <c r="D38" s="78" t="str">
        <f aca="false">IF(ISERROR(VLOOKUP(C38,$AM$8:$AN$1729,2,0)),"",VLOOKUP(C38,$AM$8:$AN$1729,2,0))</f>
        <v/>
      </c>
      <c r="E38" s="79"/>
      <c r="F38" s="80"/>
      <c r="G38" s="81" t="str">
        <f aca="false">IF((E38*F38)=0,"",E38*F38)</f>
        <v/>
      </c>
      <c r="H38" s="79"/>
      <c r="I38" s="81" t="str">
        <f aca="false">IF((E38*H38)=0,"",E38*H38)</f>
        <v/>
      </c>
      <c r="J38" s="77"/>
      <c r="K38" s="78" t="str">
        <f aca="false">IF(ISERROR(VLOOKUP(J38,$AM$8:$AN$1729,2,0)),"",VLOOKUP(J38,$AM$8:$AN$1729,2,0))</f>
        <v/>
      </c>
      <c r="L38" s="79"/>
      <c r="M38" s="79"/>
      <c r="N38" s="81" t="str">
        <f aca="false">IF((L38*M38)=0,"",L38*M38)</f>
        <v/>
      </c>
      <c r="O38" s="79"/>
      <c r="P38" s="81" t="str">
        <f aca="false">IF((L38*O38)=0,"",L38*O38)</f>
        <v/>
      </c>
      <c r="Q38" s="82" t="str">
        <f aca="false">IF(ISERROR(IF(R38=C38,G38-N38,N38-G38)),"",IF(R38=C38,G38-N38,N38-G38))</f>
        <v/>
      </c>
      <c r="R38" s="83"/>
      <c r="S38" s="84"/>
      <c r="T38" s="85"/>
      <c r="U38" s="82" t="str">
        <f aca="false">IF(ISERROR((I38+P38)*T38),"",(I38+P38)*T38)</f>
        <v/>
      </c>
      <c r="V38" s="86"/>
      <c r="W38" s="79"/>
      <c r="X38" s="79"/>
      <c r="Y38" s="93" t="n">
        <f aca="false">IF(ISERROR(AQ38*AR38-AS38*AT38),"",AQ38*AR38-AS38*AT38)</f>
        <v>0</v>
      </c>
      <c r="Z38" s="67" t="str">
        <f aca="false">IF(ISERROR(IF(S38="＞",Q38-Y38,Y38-Q38)),"",IF(S38="＞",Q38-Y38,Y38-Q38))</f>
        <v/>
      </c>
      <c r="AA38" s="87" t="n">
        <f aca="false">IF(ISERROR(((W38-L38)*O38+(E38-X38)*H38)*T38),"",((W38-L38)*O38+(E38-X38)*H38))*T38</f>
        <v>0</v>
      </c>
      <c r="AB38" s="88"/>
      <c r="AC38" s="89" t="n">
        <f aca="false">IF(ISERROR(AA38+AB38),"",AA38+AB38)</f>
        <v>0</v>
      </c>
      <c r="AD38" s="90"/>
      <c r="AE38" s="91" t="str">
        <f aca="false">IF(ISERROR(IF(S38="＜",Q38-AD38,Q38+AD38)),"",IF(S38="＜",Q38-AD38,Q38+AD38))</f>
        <v/>
      </c>
      <c r="AF38" s="89" t="str">
        <f aca="false">IF(ISERROR(U38*-0.03),"",U38*-0.03)</f>
        <v/>
      </c>
      <c r="AG38" s="92"/>
      <c r="AH38" s="92"/>
      <c r="AI38" s="92"/>
      <c r="AK38" s="2" t="str">
        <f aca="false">IF(V38="",U38,0)</f>
        <v/>
      </c>
      <c r="AM38" s="74" t="n">
        <v>1816</v>
      </c>
      <c r="AN38" s="75" t="s">
        <v>76</v>
      </c>
      <c r="AO38" s="2" t="n">
        <v>1000</v>
      </c>
      <c r="AQ38" s="3" t="n">
        <f aca="false">IF(S38="＜",W38,X38)</f>
        <v>0</v>
      </c>
      <c r="AR38" s="4" t="n">
        <f aca="false">IF(R38=J38,M38,F38)</f>
        <v>0</v>
      </c>
      <c r="AS38" s="3" t="n">
        <f aca="false">IF(S38="＞",W38,X38)</f>
        <v>0</v>
      </c>
      <c r="AT38" s="4" t="n">
        <f aca="false">IF(R38=C38,M38,F38)</f>
        <v>0</v>
      </c>
    </row>
    <row r="39" customFormat="false" ht="13.5" hidden="false" customHeight="false" outlineLevel="0" collapsed="false">
      <c r="A39" s="0" t="n">
        <v>33</v>
      </c>
      <c r="B39" s="76"/>
      <c r="C39" s="77"/>
      <c r="D39" s="78" t="str">
        <f aca="false">IF(ISERROR(VLOOKUP(C39,$AM$8:$AN$1729,2,0)),"",VLOOKUP(C39,$AM$8:$AN$1729,2,0))</f>
        <v/>
      </c>
      <c r="E39" s="79"/>
      <c r="F39" s="80"/>
      <c r="G39" s="81" t="str">
        <f aca="false">IF((E39*F39)=0,"",E39*F39)</f>
        <v/>
      </c>
      <c r="H39" s="79"/>
      <c r="I39" s="81" t="str">
        <f aca="false">IF((E39*H39)=0,"",E39*H39)</f>
        <v/>
      </c>
      <c r="J39" s="77"/>
      <c r="K39" s="78" t="str">
        <f aca="false">IF(ISERROR(VLOOKUP(J39,$AM$8:$AN$1729,2,0)),"",VLOOKUP(J39,$AM$8:$AN$1729,2,0))</f>
        <v/>
      </c>
      <c r="L39" s="79"/>
      <c r="M39" s="79"/>
      <c r="N39" s="81" t="str">
        <f aca="false">IF((L39*M39)=0,"",L39*M39)</f>
        <v/>
      </c>
      <c r="O39" s="79"/>
      <c r="P39" s="81" t="str">
        <f aca="false">IF((L39*O39)=0,"",L39*O39)</f>
        <v/>
      </c>
      <c r="Q39" s="82" t="str">
        <f aca="false">IF(ISERROR(IF(R39=C39,G39-N39,N39-G39)),"",IF(R39=C39,G39-N39,N39-G39))</f>
        <v/>
      </c>
      <c r="R39" s="83"/>
      <c r="S39" s="84"/>
      <c r="T39" s="85"/>
      <c r="U39" s="82" t="str">
        <f aca="false">IF(ISERROR((I39+P39)*T39),"",(I39+P39)*T39)</f>
        <v/>
      </c>
      <c r="V39" s="86"/>
      <c r="W39" s="79"/>
      <c r="X39" s="79"/>
      <c r="Y39" s="93" t="n">
        <f aca="false">IF(ISERROR(AQ39*AR39-AS39*AT39),"",AQ39*AR39-AS39*AT39)</f>
        <v>0</v>
      </c>
      <c r="Z39" s="67" t="str">
        <f aca="false">IF(ISERROR(IF(S39="＞",Q39-Y39,Y39-Q39)),"",IF(S39="＞",Q39-Y39,Y39-Q39))</f>
        <v/>
      </c>
      <c r="AA39" s="87" t="n">
        <f aca="false">IF(ISERROR(((W39-L39)*O39+(E39-X39)*H39)*T39),"",((W39-L39)*O39+(E39-X39)*H39))*T39</f>
        <v>0</v>
      </c>
      <c r="AB39" s="88"/>
      <c r="AC39" s="89" t="n">
        <f aca="false">IF(ISERROR(AA39+AB39),"",AA39+AB39)</f>
        <v>0</v>
      </c>
      <c r="AD39" s="90"/>
      <c r="AE39" s="91" t="str">
        <f aca="false">IF(ISERROR(IF(S39="＜",Q39-AD39,Q39+AD39)),"",IF(S39="＜",Q39-AD39,Q39+AD39))</f>
        <v/>
      </c>
      <c r="AF39" s="89" t="str">
        <f aca="false">IF(ISERROR(U39*-0.03),"",U39*-0.03)</f>
        <v/>
      </c>
      <c r="AG39" s="92"/>
      <c r="AH39" s="92"/>
      <c r="AI39" s="92"/>
      <c r="AK39" s="2" t="str">
        <f aca="false">IF(V39="",U39,0)</f>
        <v/>
      </c>
      <c r="AM39" s="74" t="n">
        <v>1819</v>
      </c>
      <c r="AN39" s="75" t="s">
        <v>77</v>
      </c>
      <c r="AO39" s="2" t="n">
        <v>1000</v>
      </c>
      <c r="AQ39" s="3" t="n">
        <f aca="false">IF(S39="＜",W39,X39)</f>
        <v>0</v>
      </c>
      <c r="AR39" s="4" t="n">
        <f aca="false">IF(R39=J39,M39,F39)</f>
        <v>0</v>
      </c>
      <c r="AS39" s="3" t="n">
        <f aca="false">IF(S39="＞",W39,X39)</f>
        <v>0</v>
      </c>
      <c r="AT39" s="4" t="n">
        <f aca="false">IF(R39=C39,M39,F39)</f>
        <v>0</v>
      </c>
    </row>
    <row r="40" customFormat="false" ht="13.5" hidden="false" customHeight="false" outlineLevel="0" collapsed="false">
      <c r="A40" s="0" t="n">
        <v>34</v>
      </c>
      <c r="B40" s="76"/>
      <c r="C40" s="77"/>
      <c r="D40" s="78" t="str">
        <f aca="false">IF(ISERROR(VLOOKUP(C40,$AM$8:$AN$1729,2,0)),"",VLOOKUP(C40,$AM$8:$AN$1729,2,0))</f>
        <v/>
      </c>
      <c r="E40" s="79"/>
      <c r="F40" s="80"/>
      <c r="G40" s="81" t="str">
        <f aca="false">IF((E40*F40)=0,"",E40*F40)</f>
        <v/>
      </c>
      <c r="H40" s="79"/>
      <c r="I40" s="81" t="str">
        <f aca="false">IF((E40*H40)=0,"",E40*H40)</f>
        <v/>
      </c>
      <c r="J40" s="77"/>
      <c r="K40" s="78" t="str">
        <f aca="false">IF(ISERROR(VLOOKUP(J40,$AM$8:$AN$1729,2,0)),"",VLOOKUP(J40,$AM$8:$AN$1729,2,0))</f>
        <v/>
      </c>
      <c r="L40" s="79"/>
      <c r="M40" s="79"/>
      <c r="N40" s="81" t="str">
        <f aca="false">IF((L40*M40)=0,"",L40*M40)</f>
        <v/>
      </c>
      <c r="O40" s="79"/>
      <c r="P40" s="81" t="str">
        <f aca="false">IF((L40*O40)=0,"",L40*O40)</f>
        <v/>
      </c>
      <c r="Q40" s="82" t="str">
        <f aca="false">IF(ISERROR(IF(R40=C40,G40-N40,N40-G40)),"",IF(R40=C40,G40-N40,N40-G40))</f>
        <v/>
      </c>
      <c r="R40" s="83"/>
      <c r="S40" s="84"/>
      <c r="T40" s="85"/>
      <c r="U40" s="82" t="str">
        <f aca="false">IF(ISERROR((I40+P40)*T40),"",(I40+P40)*T40)</f>
        <v/>
      </c>
      <c r="V40" s="86"/>
      <c r="W40" s="79"/>
      <c r="X40" s="79"/>
      <c r="Y40" s="93" t="n">
        <f aca="false">IF(ISERROR(AQ40*AR40-AS40*AT40),"",AQ40*AR40-AS40*AT40)</f>
        <v>0</v>
      </c>
      <c r="Z40" s="67" t="str">
        <f aca="false">IF(ISERROR(IF(S40="＞",Q40-Y40,Y40-Q40)),"",IF(S40="＞",Q40-Y40,Y40-Q40))</f>
        <v/>
      </c>
      <c r="AA40" s="87" t="n">
        <f aca="false">IF(ISERROR(((W40-L40)*O40+(E40-X40)*H40)*T40),"",((W40-L40)*O40+(E40-X40)*H40))*T40</f>
        <v>0</v>
      </c>
      <c r="AB40" s="88"/>
      <c r="AC40" s="89" t="n">
        <f aca="false">IF(ISERROR(AA40+AB40),"",AA40+AB40)</f>
        <v>0</v>
      </c>
      <c r="AD40" s="90"/>
      <c r="AE40" s="91" t="str">
        <f aca="false">IF(ISERROR(IF(S40="＜",Q40-AD40,Q40+AD40)),"",IF(S40="＜",Q40-AD40,Q40+AD40))</f>
        <v/>
      </c>
      <c r="AF40" s="89" t="str">
        <f aca="false">IF(ISERROR(U40*-0.03),"",U40*-0.03)</f>
        <v/>
      </c>
      <c r="AG40" s="92"/>
      <c r="AH40" s="92"/>
      <c r="AI40" s="92"/>
      <c r="AK40" s="2" t="str">
        <f aca="false">IF(V40="",U40,0)</f>
        <v/>
      </c>
      <c r="AM40" s="74" t="n">
        <v>1820</v>
      </c>
      <c r="AN40" s="75" t="s">
        <v>78</v>
      </c>
      <c r="AO40" s="2" t="n">
        <v>1000</v>
      </c>
      <c r="AQ40" s="3" t="n">
        <f aca="false">IF(S40="＜",W40,X40)</f>
        <v>0</v>
      </c>
      <c r="AR40" s="4" t="n">
        <f aca="false">IF(R40=J40,M40,F40)</f>
        <v>0</v>
      </c>
      <c r="AS40" s="3" t="n">
        <f aca="false">IF(S40="＞",W40,X40)</f>
        <v>0</v>
      </c>
      <c r="AT40" s="4" t="n">
        <f aca="false">IF(R40=C40,M40,F40)</f>
        <v>0</v>
      </c>
    </row>
    <row r="41" customFormat="false" ht="13.5" hidden="false" customHeight="false" outlineLevel="0" collapsed="false">
      <c r="A41" s="0" t="n">
        <v>35</v>
      </c>
      <c r="B41" s="76"/>
      <c r="C41" s="77"/>
      <c r="D41" s="78" t="str">
        <f aca="false">IF(ISERROR(VLOOKUP(C41,$AM$8:$AN$1729,2,0)),"",VLOOKUP(C41,$AM$8:$AN$1729,2,0))</f>
        <v/>
      </c>
      <c r="E41" s="79"/>
      <c r="F41" s="80"/>
      <c r="G41" s="81" t="str">
        <f aca="false">IF((E41*F41)=0,"",E41*F41)</f>
        <v/>
      </c>
      <c r="H41" s="79"/>
      <c r="I41" s="81" t="str">
        <f aca="false">IF((E41*H41)=0,"",E41*H41)</f>
        <v/>
      </c>
      <c r="J41" s="77"/>
      <c r="K41" s="78" t="str">
        <f aca="false">IF(ISERROR(VLOOKUP(J41,$AM$8:$AN$1729,2,0)),"",VLOOKUP(J41,$AM$8:$AN$1729,2,0))</f>
        <v/>
      </c>
      <c r="L41" s="79"/>
      <c r="M41" s="79"/>
      <c r="N41" s="81" t="str">
        <f aca="false">IF((L41*M41)=0,"",L41*M41)</f>
        <v/>
      </c>
      <c r="O41" s="79"/>
      <c r="P41" s="81" t="str">
        <f aca="false">IF((L41*O41)=0,"",L41*O41)</f>
        <v/>
      </c>
      <c r="Q41" s="82" t="str">
        <f aca="false">IF(ISERROR(IF(R41=C41,G41-N41,N41-G41)),"",IF(R41=C41,G41-N41,N41-G41))</f>
        <v/>
      </c>
      <c r="R41" s="83"/>
      <c r="S41" s="84"/>
      <c r="T41" s="85"/>
      <c r="U41" s="82" t="str">
        <f aca="false">IF(ISERROR((I41+P41)*T41),"",(I41+P41)*T41)</f>
        <v/>
      </c>
      <c r="V41" s="86"/>
      <c r="W41" s="79"/>
      <c r="X41" s="79"/>
      <c r="Y41" s="93" t="n">
        <f aca="false">IF(ISERROR(AQ41*AR41-AS41*AT41),"",AQ41*AR41-AS41*AT41)</f>
        <v>0</v>
      </c>
      <c r="Z41" s="67" t="str">
        <f aca="false">IF(ISERROR(IF(S41="＞",Q41-Y41,Y41-Q41)),"",IF(S41="＞",Q41-Y41,Y41-Q41))</f>
        <v/>
      </c>
      <c r="AA41" s="87" t="n">
        <f aca="false">IF(ISERROR(((W41-L41)*O41+(E41-X41)*H41)*T41),"",((W41-L41)*O41+(E41-X41)*H41))*T41</f>
        <v>0</v>
      </c>
      <c r="AB41" s="88"/>
      <c r="AC41" s="89" t="n">
        <f aca="false">IF(ISERROR(AA41+AB41),"",AA41+AB41)</f>
        <v>0</v>
      </c>
      <c r="AD41" s="90"/>
      <c r="AE41" s="91" t="str">
        <f aca="false">IF(ISERROR(IF(S41="＜",Q41-AD41,Q41+AD41)),"",IF(S41="＜",Q41-AD41,Q41+AD41))</f>
        <v/>
      </c>
      <c r="AF41" s="89" t="str">
        <f aca="false">IF(ISERROR(U41*-0.03),"",U41*-0.03)</f>
        <v/>
      </c>
      <c r="AG41" s="92"/>
      <c r="AH41" s="92"/>
      <c r="AI41" s="92"/>
      <c r="AK41" s="2" t="str">
        <f aca="false">IF(V41="",U41,0)</f>
        <v/>
      </c>
      <c r="AM41" s="74" t="n">
        <v>1821</v>
      </c>
      <c r="AN41" s="75" t="s">
        <v>79</v>
      </c>
      <c r="AO41" s="2" t="n">
        <v>100</v>
      </c>
      <c r="AQ41" s="3" t="n">
        <f aca="false">IF(S41="＜",W41,X41)</f>
        <v>0</v>
      </c>
      <c r="AR41" s="4" t="n">
        <f aca="false">IF(R41=J41,M41,F41)</f>
        <v>0</v>
      </c>
      <c r="AS41" s="3" t="n">
        <f aca="false">IF(S41="＞",W41,X41)</f>
        <v>0</v>
      </c>
      <c r="AT41" s="4" t="n">
        <f aca="false">IF(R41=C41,M41,F41)</f>
        <v>0</v>
      </c>
    </row>
    <row r="42" customFormat="false" ht="13.5" hidden="false" customHeight="false" outlineLevel="0" collapsed="false">
      <c r="A42" s="0" t="n">
        <v>36</v>
      </c>
      <c r="B42" s="76"/>
      <c r="C42" s="77"/>
      <c r="D42" s="78" t="str">
        <f aca="false">IF(ISERROR(VLOOKUP(C42,$AM$8:$AN$1729,2,0)),"",VLOOKUP(C42,$AM$8:$AN$1729,2,0))</f>
        <v/>
      </c>
      <c r="E42" s="79"/>
      <c r="F42" s="80"/>
      <c r="G42" s="81" t="str">
        <f aca="false">IF((E42*F42)=0,"",E42*F42)</f>
        <v/>
      </c>
      <c r="H42" s="79"/>
      <c r="I42" s="81" t="str">
        <f aca="false">IF((E42*H42)=0,"",E42*H42)</f>
        <v/>
      </c>
      <c r="J42" s="77"/>
      <c r="K42" s="78" t="str">
        <f aca="false">IF(ISERROR(VLOOKUP(J42,$AM$8:$AN$1729,2,0)),"",VLOOKUP(J42,$AM$8:$AN$1729,2,0))</f>
        <v/>
      </c>
      <c r="L42" s="79"/>
      <c r="M42" s="79"/>
      <c r="N42" s="81" t="str">
        <f aca="false">IF((L42*M42)=0,"",L42*M42)</f>
        <v/>
      </c>
      <c r="O42" s="79"/>
      <c r="P42" s="81" t="str">
        <f aca="false">IF((L42*O42)=0,"",L42*O42)</f>
        <v/>
      </c>
      <c r="Q42" s="82" t="str">
        <f aca="false">IF(ISERROR(IF(R42=C42,G42-N42,N42-G42)),"",IF(R42=C42,G42-N42,N42-G42))</f>
        <v/>
      </c>
      <c r="R42" s="83"/>
      <c r="S42" s="84"/>
      <c r="T42" s="85"/>
      <c r="U42" s="82" t="str">
        <f aca="false">IF(ISERROR((I42+P42)*T42),"",(I42+P42)*T42)</f>
        <v/>
      </c>
      <c r="V42" s="86"/>
      <c r="W42" s="79"/>
      <c r="X42" s="79"/>
      <c r="Y42" s="93" t="n">
        <f aca="false">IF(ISERROR(AQ42*AR42-AS42*AT42),"",AQ42*AR42-AS42*AT42)</f>
        <v>0</v>
      </c>
      <c r="Z42" s="67" t="str">
        <f aca="false">IF(ISERROR(IF(S42="＞",Q42-Y42,Y42-Q42)),"",IF(S42="＞",Q42-Y42,Y42-Q42))</f>
        <v/>
      </c>
      <c r="AA42" s="87" t="n">
        <f aca="false">IF(ISERROR(((W42-L42)*O42+(E42-X42)*H42)*T42),"",((W42-L42)*O42+(E42-X42)*H42))*T42</f>
        <v>0</v>
      </c>
      <c r="AB42" s="88"/>
      <c r="AC42" s="89" t="n">
        <f aca="false">IF(ISERROR(AA42+AB42),"",AA42+AB42)</f>
        <v>0</v>
      </c>
      <c r="AD42" s="90"/>
      <c r="AE42" s="91" t="str">
        <f aca="false">IF(ISERROR(IF(S42="＜",Q42-AD42,Q42+AD42)),"",IF(S42="＜",Q42-AD42,Q42+AD42))</f>
        <v/>
      </c>
      <c r="AF42" s="89" t="str">
        <f aca="false">IF(ISERROR(U42*-0.03),"",U42*-0.03)</f>
        <v/>
      </c>
      <c r="AG42" s="92"/>
      <c r="AH42" s="92"/>
      <c r="AI42" s="92"/>
      <c r="AK42" s="2" t="str">
        <f aca="false">IF(V42="",U42,0)</f>
        <v/>
      </c>
      <c r="AM42" s="74" t="n">
        <v>1822</v>
      </c>
      <c r="AN42" s="75" t="s">
        <v>80</v>
      </c>
      <c r="AO42" s="2" t="n">
        <v>1000</v>
      </c>
      <c r="AQ42" s="3" t="n">
        <f aca="false">IF(S42="＜",W42,X42)</f>
        <v>0</v>
      </c>
      <c r="AR42" s="4" t="n">
        <f aca="false">IF(R42=J42,M42,F42)</f>
        <v>0</v>
      </c>
      <c r="AS42" s="3" t="n">
        <f aca="false">IF(S42="＞",W42,X42)</f>
        <v>0</v>
      </c>
      <c r="AT42" s="4" t="n">
        <f aca="false">IF(R42=C42,M42,F42)</f>
        <v>0</v>
      </c>
    </row>
    <row r="43" customFormat="false" ht="13.5" hidden="false" customHeight="false" outlineLevel="0" collapsed="false">
      <c r="A43" s="0" t="n">
        <v>37</v>
      </c>
      <c r="B43" s="76"/>
      <c r="C43" s="77"/>
      <c r="D43" s="78" t="str">
        <f aca="false">IF(ISERROR(VLOOKUP(C43,$AM$8:$AN$1729,2,0)),"",VLOOKUP(C43,$AM$8:$AN$1729,2,0))</f>
        <v/>
      </c>
      <c r="E43" s="79"/>
      <c r="F43" s="80"/>
      <c r="G43" s="81" t="str">
        <f aca="false">IF((E43*F43)=0,"",E43*F43)</f>
        <v/>
      </c>
      <c r="H43" s="79"/>
      <c r="I43" s="81" t="str">
        <f aca="false">IF((E43*H43)=0,"",E43*H43)</f>
        <v/>
      </c>
      <c r="J43" s="77"/>
      <c r="K43" s="78" t="str">
        <f aca="false">IF(ISERROR(VLOOKUP(J43,$AM$8:$AN$1729,2,0)),"",VLOOKUP(J43,$AM$8:$AN$1729,2,0))</f>
        <v/>
      </c>
      <c r="L43" s="79"/>
      <c r="M43" s="79"/>
      <c r="N43" s="81" t="str">
        <f aca="false">IF((L43*M43)=0,"",L43*M43)</f>
        <v/>
      </c>
      <c r="O43" s="79"/>
      <c r="P43" s="81" t="str">
        <f aca="false">IF((L43*O43)=0,"",L43*O43)</f>
        <v/>
      </c>
      <c r="Q43" s="82" t="str">
        <f aca="false">IF(ISERROR(IF(R43=C43,G43-N43,N43-G43)),"",IF(R43=C43,G43-N43,N43-G43))</f>
        <v/>
      </c>
      <c r="R43" s="83"/>
      <c r="S43" s="84"/>
      <c r="T43" s="85"/>
      <c r="U43" s="82" t="str">
        <f aca="false">IF(ISERROR((I43+P43)*T43),"",(I43+P43)*T43)</f>
        <v/>
      </c>
      <c r="V43" s="86"/>
      <c r="W43" s="79"/>
      <c r="X43" s="79"/>
      <c r="Y43" s="93" t="n">
        <f aca="false">IF(ISERROR(AQ43*AR43-AS43*AT43),"",AQ43*AR43-AS43*AT43)</f>
        <v>0</v>
      </c>
      <c r="Z43" s="67" t="str">
        <f aca="false">IF(ISERROR(IF(S43="＞",Q43-Y43,Y43-Q43)),"",IF(S43="＞",Q43-Y43,Y43-Q43))</f>
        <v/>
      </c>
      <c r="AA43" s="87" t="n">
        <f aca="false">IF(ISERROR(((W43-L43)*O43+(E43-X43)*H43)*T43),"",((W43-L43)*O43+(E43-X43)*H43))*T43</f>
        <v>0</v>
      </c>
      <c r="AB43" s="88"/>
      <c r="AC43" s="89" t="n">
        <f aca="false">IF(ISERROR(AA43+AB43),"",AA43+AB43)</f>
        <v>0</v>
      </c>
      <c r="AD43" s="90"/>
      <c r="AE43" s="91" t="str">
        <f aca="false">IF(ISERROR(IF(S43="＜",Q43-AD43,Q43+AD43)),"",IF(S43="＜",Q43-AD43,Q43+AD43))</f>
        <v/>
      </c>
      <c r="AF43" s="89" t="str">
        <f aca="false">IF(ISERROR(U43*-0.03),"",U43*-0.03)</f>
        <v/>
      </c>
      <c r="AG43" s="92"/>
      <c r="AH43" s="92"/>
      <c r="AI43" s="92"/>
      <c r="AK43" s="2" t="str">
        <f aca="false">IF(V43="",U43,0)</f>
        <v/>
      </c>
      <c r="AM43" s="74" t="n">
        <v>1824</v>
      </c>
      <c r="AN43" s="75" t="s">
        <v>81</v>
      </c>
      <c r="AO43" s="2" t="n">
        <v>1000</v>
      </c>
      <c r="AQ43" s="3" t="n">
        <f aca="false">IF(S43="＜",W43,X43)</f>
        <v>0</v>
      </c>
      <c r="AR43" s="4" t="n">
        <f aca="false">IF(R43=J43,M43,F43)</f>
        <v>0</v>
      </c>
      <c r="AS43" s="3" t="n">
        <f aca="false">IF(S43="＞",W43,X43)</f>
        <v>0</v>
      </c>
      <c r="AT43" s="4" t="n">
        <f aca="false">IF(R43=C43,M43,F43)</f>
        <v>0</v>
      </c>
    </row>
    <row r="44" customFormat="false" ht="13.5" hidden="false" customHeight="false" outlineLevel="0" collapsed="false">
      <c r="A44" s="0" t="n">
        <v>38</v>
      </c>
      <c r="B44" s="76"/>
      <c r="C44" s="77"/>
      <c r="D44" s="78" t="str">
        <f aca="false">IF(ISERROR(VLOOKUP(C44,$AM$8:$AN$1729,2,0)),"",VLOOKUP(C44,$AM$8:$AN$1729,2,0))</f>
        <v/>
      </c>
      <c r="E44" s="79"/>
      <c r="F44" s="80"/>
      <c r="G44" s="81" t="str">
        <f aca="false">IF((E44*F44)=0,"",E44*F44)</f>
        <v/>
      </c>
      <c r="H44" s="79"/>
      <c r="I44" s="81" t="str">
        <f aca="false">IF((E44*H44)=0,"",E44*H44)</f>
        <v/>
      </c>
      <c r="J44" s="77"/>
      <c r="K44" s="78" t="str">
        <f aca="false">IF(ISERROR(VLOOKUP(J44,$AM$8:$AN$1729,2,0)),"",VLOOKUP(J44,$AM$8:$AN$1729,2,0))</f>
        <v/>
      </c>
      <c r="L44" s="79"/>
      <c r="M44" s="79"/>
      <c r="N44" s="81" t="str">
        <f aca="false">IF((L44*M44)=0,"",L44*M44)</f>
        <v/>
      </c>
      <c r="O44" s="79"/>
      <c r="P44" s="81" t="str">
        <f aca="false">IF((L44*O44)=0,"",L44*O44)</f>
        <v/>
      </c>
      <c r="Q44" s="82" t="str">
        <f aca="false">IF(ISERROR(IF(R44=C44,G44-N44,N44-G44)),"",IF(R44=C44,G44-N44,N44-G44))</f>
        <v/>
      </c>
      <c r="R44" s="83"/>
      <c r="S44" s="84"/>
      <c r="T44" s="85"/>
      <c r="U44" s="82" t="str">
        <f aca="false">IF(ISERROR((I44+P44)*T44),"",(I44+P44)*T44)</f>
        <v/>
      </c>
      <c r="V44" s="86"/>
      <c r="W44" s="79"/>
      <c r="X44" s="79"/>
      <c r="Y44" s="93" t="n">
        <f aca="false">IF(ISERROR(AQ44*AR44-AS44*AT44),"",AQ44*AR44-AS44*AT44)</f>
        <v>0</v>
      </c>
      <c r="Z44" s="67" t="str">
        <f aca="false">IF(ISERROR(IF(S44="＞",Q44-Y44,Y44-Q44)),"",IF(S44="＞",Q44-Y44,Y44-Q44))</f>
        <v/>
      </c>
      <c r="AA44" s="87" t="n">
        <f aca="false">IF(ISERROR(((W44-L44)*O44+(E44-X44)*H44)*T44),"",((W44-L44)*O44+(E44-X44)*H44))*T44</f>
        <v>0</v>
      </c>
      <c r="AB44" s="88"/>
      <c r="AC44" s="89" t="n">
        <f aca="false">IF(ISERROR(AA44+AB44),"",AA44+AB44)</f>
        <v>0</v>
      </c>
      <c r="AD44" s="90"/>
      <c r="AE44" s="91" t="str">
        <f aca="false">IF(ISERROR(IF(S44="＜",Q44-AD44,Q44+AD44)),"",IF(S44="＜",Q44-AD44,Q44+AD44))</f>
        <v/>
      </c>
      <c r="AF44" s="89" t="str">
        <f aca="false">IF(ISERROR(U44*-0.03),"",U44*-0.03)</f>
        <v/>
      </c>
      <c r="AG44" s="92"/>
      <c r="AH44" s="92"/>
      <c r="AI44" s="92"/>
      <c r="AK44" s="2" t="str">
        <f aca="false">IF(V44="",U44,0)</f>
        <v/>
      </c>
      <c r="AM44" s="74" t="n">
        <v>1826</v>
      </c>
      <c r="AN44" s="75" t="s">
        <v>82</v>
      </c>
      <c r="AO44" s="2" t="n">
        <v>1000</v>
      </c>
      <c r="AQ44" s="3" t="n">
        <f aca="false">IF(S44="＜",W44,X44)</f>
        <v>0</v>
      </c>
      <c r="AR44" s="4" t="n">
        <f aca="false">IF(R44=J44,M44,F44)</f>
        <v>0</v>
      </c>
      <c r="AS44" s="3" t="n">
        <f aca="false">IF(S44="＞",W44,X44)</f>
        <v>0</v>
      </c>
      <c r="AT44" s="4" t="n">
        <f aca="false">IF(R44=C44,M44,F44)</f>
        <v>0</v>
      </c>
    </row>
    <row r="45" customFormat="false" ht="13.5" hidden="false" customHeight="false" outlineLevel="0" collapsed="false">
      <c r="A45" s="0" t="n">
        <v>39</v>
      </c>
      <c r="B45" s="76"/>
      <c r="C45" s="77"/>
      <c r="D45" s="78" t="str">
        <f aca="false">IF(ISERROR(VLOOKUP(C45,$AM$8:$AN$1729,2,0)),"",VLOOKUP(C45,$AM$8:$AN$1729,2,0))</f>
        <v/>
      </c>
      <c r="E45" s="79"/>
      <c r="F45" s="80"/>
      <c r="G45" s="81" t="str">
        <f aca="false">IF((E45*F45)=0,"",E45*F45)</f>
        <v/>
      </c>
      <c r="H45" s="79"/>
      <c r="I45" s="81" t="str">
        <f aca="false">IF((E45*H45)=0,"",E45*H45)</f>
        <v/>
      </c>
      <c r="J45" s="77"/>
      <c r="K45" s="78" t="str">
        <f aca="false">IF(ISERROR(VLOOKUP(J45,$AM$8:$AN$1729,2,0)),"",VLOOKUP(J45,$AM$8:$AN$1729,2,0))</f>
        <v/>
      </c>
      <c r="L45" s="79"/>
      <c r="M45" s="79"/>
      <c r="N45" s="81" t="str">
        <f aca="false">IF((L45*M45)=0,"",L45*M45)</f>
        <v/>
      </c>
      <c r="O45" s="79"/>
      <c r="P45" s="81" t="str">
        <f aca="false">IF((L45*O45)=0,"",L45*O45)</f>
        <v/>
      </c>
      <c r="Q45" s="82" t="str">
        <f aca="false">IF(ISERROR(IF(R45=C45,G45-N45,N45-G45)),"",IF(R45=C45,G45-N45,N45-G45))</f>
        <v/>
      </c>
      <c r="R45" s="83"/>
      <c r="S45" s="84"/>
      <c r="T45" s="85"/>
      <c r="U45" s="82" t="str">
        <f aca="false">IF(ISERROR((I45+P45)*T45),"",(I45+P45)*T45)</f>
        <v/>
      </c>
      <c r="V45" s="86"/>
      <c r="W45" s="79"/>
      <c r="X45" s="79"/>
      <c r="Y45" s="93" t="n">
        <f aca="false">IF(ISERROR(AQ45*AR45-AS45*AT45),"",AQ45*AR45-AS45*AT45)</f>
        <v>0</v>
      </c>
      <c r="Z45" s="67" t="str">
        <f aca="false">IF(ISERROR(IF(S45="＞",Q45-Y45,Y45-Q45)),"",IF(S45="＞",Q45-Y45,Y45-Q45))</f>
        <v/>
      </c>
      <c r="AA45" s="87" t="n">
        <f aca="false">IF(ISERROR(((W45-L45)*O45+(E45-X45)*H45)*T45),"",((W45-L45)*O45+(E45-X45)*H45))*T45</f>
        <v>0</v>
      </c>
      <c r="AB45" s="88"/>
      <c r="AC45" s="89" t="n">
        <f aca="false">IF(ISERROR(AA45+AB45),"",AA45+AB45)</f>
        <v>0</v>
      </c>
      <c r="AD45" s="90"/>
      <c r="AE45" s="91" t="str">
        <f aca="false">IF(ISERROR(IF(S45="＜",Q45-AD45,Q45+AD45)),"",IF(S45="＜",Q45-AD45,Q45+AD45))</f>
        <v/>
      </c>
      <c r="AF45" s="89" t="str">
        <f aca="false">IF(ISERROR(U45*-0.03),"",U45*-0.03)</f>
        <v/>
      </c>
      <c r="AG45" s="92"/>
      <c r="AH45" s="92"/>
      <c r="AI45" s="92"/>
      <c r="AK45" s="2" t="str">
        <f aca="false">IF(V45="",U45,0)</f>
        <v/>
      </c>
      <c r="AM45" s="74" t="n">
        <v>1827</v>
      </c>
      <c r="AN45" s="75" t="s">
        <v>83</v>
      </c>
      <c r="AO45" s="2" t="n">
        <v>500</v>
      </c>
      <c r="AQ45" s="3" t="n">
        <f aca="false">IF(S45="＜",W45,X45)</f>
        <v>0</v>
      </c>
      <c r="AR45" s="4" t="n">
        <f aca="false">IF(R45=J45,M45,F45)</f>
        <v>0</v>
      </c>
      <c r="AS45" s="3" t="n">
        <f aca="false">IF(S45="＞",W45,X45)</f>
        <v>0</v>
      </c>
      <c r="AT45" s="4" t="n">
        <f aca="false">IF(R45=C45,M45,F45)</f>
        <v>0</v>
      </c>
    </row>
    <row r="46" customFormat="false" ht="13.5" hidden="false" customHeight="false" outlineLevel="0" collapsed="false">
      <c r="A46" s="0" t="n">
        <v>40</v>
      </c>
      <c r="B46" s="76"/>
      <c r="C46" s="77"/>
      <c r="D46" s="78" t="str">
        <f aca="false">IF(ISERROR(VLOOKUP(C46,$AM$8:$AN$1729,2,0)),"",VLOOKUP(C46,$AM$8:$AN$1729,2,0))</f>
        <v/>
      </c>
      <c r="E46" s="79"/>
      <c r="F46" s="80"/>
      <c r="G46" s="81" t="str">
        <f aca="false">IF((E46*F46)=0,"",E46*F46)</f>
        <v/>
      </c>
      <c r="H46" s="79"/>
      <c r="I46" s="81" t="str">
        <f aca="false">IF((E46*H46)=0,"",E46*H46)</f>
        <v/>
      </c>
      <c r="J46" s="77"/>
      <c r="K46" s="78" t="str">
        <f aca="false">IF(ISERROR(VLOOKUP(J46,$AM$8:$AN$1729,2,0)),"",VLOOKUP(J46,$AM$8:$AN$1729,2,0))</f>
        <v/>
      </c>
      <c r="L46" s="79"/>
      <c r="M46" s="79"/>
      <c r="N46" s="81" t="str">
        <f aca="false">IF((L46*M46)=0,"",L46*M46)</f>
        <v/>
      </c>
      <c r="O46" s="79"/>
      <c r="P46" s="81" t="str">
        <f aca="false">IF((L46*O46)=0,"",L46*O46)</f>
        <v/>
      </c>
      <c r="Q46" s="82" t="str">
        <f aca="false">IF(ISERROR(IF(R46=C46,G46-N46,N46-G46)),"",IF(R46=C46,G46-N46,N46-G46))</f>
        <v/>
      </c>
      <c r="R46" s="83"/>
      <c r="S46" s="84"/>
      <c r="T46" s="85"/>
      <c r="U46" s="82" t="str">
        <f aca="false">IF(ISERROR((I46+P46)*T46),"",(I46+P46)*T46)</f>
        <v/>
      </c>
      <c r="V46" s="86"/>
      <c r="W46" s="79"/>
      <c r="X46" s="79"/>
      <c r="Y46" s="93" t="n">
        <f aca="false">IF(ISERROR(AQ46*AR46-AS46*AT46),"",AQ46*AR46-AS46*AT46)</f>
        <v>0</v>
      </c>
      <c r="Z46" s="67" t="str">
        <f aca="false">IF(ISERROR(IF(S46="＞",Q46-Y46,Y46-Q46)),"",IF(S46="＞",Q46-Y46,Y46-Q46))</f>
        <v/>
      </c>
      <c r="AA46" s="87" t="n">
        <f aca="false">IF(ISERROR(((W46-L46)*O46+(E46-X46)*H46)*T46),"",((W46-L46)*O46+(E46-X46)*H46))*T46</f>
        <v>0</v>
      </c>
      <c r="AB46" s="88"/>
      <c r="AC46" s="89" t="n">
        <f aca="false">IF(ISERROR(AA46+AB46),"",AA46+AB46)</f>
        <v>0</v>
      </c>
      <c r="AD46" s="90"/>
      <c r="AE46" s="91" t="str">
        <f aca="false">IF(ISERROR(IF(S46="＜",Q46-AD46,Q46+AD46)),"",IF(S46="＜",Q46-AD46,Q46+AD46))</f>
        <v/>
      </c>
      <c r="AF46" s="89" t="str">
        <f aca="false">IF(ISERROR(U46*-0.03),"",U46*-0.03)</f>
        <v/>
      </c>
      <c r="AG46" s="92"/>
      <c r="AH46" s="92"/>
      <c r="AI46" s="92"/>
      <c r="AK46" s="2" t="str">
        <f aca="false">IF(V46="",U46,0)</f>
        <v/>
      </c>
      <c r="AM46" s="74" t="n">
        <v>1833</v>
      </c>
      <c r="AN46" s="75" t="s">
        <v>84</v>
      </c>
      <c r="AO46" s="2" t="n">
        <v>1000</v>
      </c>
      <c r="AQ46" s="3" t="n">
        <f aca="false">IF(S46="＜",W46,X46)</f>
        <v>0</v>
      </c>
      <c r="AR46" s="4" t="n">
        <f aca="false">IF(R46=J46,M46,F46)</f>
        <v>0</v>
      </c>
      <c r="AS46" s="3" t="n">
        <f aca="false">IF(S46="＞",W46,X46)</f>
        <v>0</v>
      </c>
      <c r="AT46" s="4" t="n">
        <f aca="false">IF(R46=C46,M46,F46)</f>
        <v>0</v>
      </c>
    </row>
    <row r="47" customFormat="false" ht="13.5" hidden="false" customHeight="false" outlineLevel="0" collapsed="false">
      <c r="A47" s="0" t="n">
        <v>41</v>
      </c>
      <c r="B47" s="76"/>
      <c r="C47" s="77"/>
      <c r="D47" s="78" t="str">
        <f aca="false">IF(ISERROR(VLOOKUP(C47,$AM$8:$AN$1729,2,0)),"",VLOOKUP(C47,$AM$8:$AN$1729,2,0))</f>
        <v/>
      </c>
      <c r="E47" s="79"/>
      <c r="F47" s="80"/>
      <c r="G47" s="81" t="str">
        <f aca="false">IF((E47*F47)=0,"",E47*F47)</f>
        <v/>
      </c>
      <c r="H47" s="79"/>
      <c r="I47" s="81" t="str">
        <f aca="false">IF((E47*H47)=0,"",E47*H47)</f>
        <v/>
      </c>
      <c r="J47" s="77"/>
      <c r="K47" s="78" t="str">
        <f aca="false">IF(ISERROR(VLOOKUP(J47,$AM$8:$AN$1729,2,0)),"",VLOOKUP(J47,$AM$8:$AN$1729,2,0))</f>
        <v/>
      </c>
      <c r="L47" s="79"/>
      <c r="M47" s="79"/>
      <c r="N47" s="81" t="str">
        <f aca="false">IF((L47*M47)=0,"",L47*M47)</f>
        <v/>
      </c>
      <c r="O47" s="79"/>
      <c r="P47" s="81" t="str">
        <f aca="false">IF((L47*O47)=0,"",L47*O47)</f>
        <v/>
      </c>
      <c r="Q47" s="82" t="str">
        <f aca="false">IF(ISERROR(IF(R47=C47,G47-N47,N47-G47)),"",IF(R47=C47,G47-N47,N47-G47))</f>
        <v/>
      </c>
      <c r="R47" s="83"/>
      <c r="S47" s="84"/>
      <c r="T47" s="85"/>
      <c r="U47" s="82" t="str">
        <f aca="false">IF(ISERROR((I47+P47)*T47),"",(I47+P47)*T47)</f>
        <v/>
      </c>
      <c r="V47" s="86"/>
      <c r="W47" s="79"/>
      <c r="X47" s="79"/>
      <c r="Y47" s="93" t="n">
        <f aca="false">IF(ISERROR(AQ47*AR47-AS47*AT47),"",AQ47*AR47-AS47*AT47)</f>
        <v>0</v>
      </c>
      <c r="Z47" s="67" t="str">
        <f aca="false">IF(ISERROR(IF(S47="＞",Q47-Y47,Y47-Q47)),"",IF(S47="＞",Q47-Y47,Y47-Q47))</f>
        <v/>
      </c>
      <c r="AA47" s="87" t="n">
        <f aca="false">IF(ISERROR(((W47-L47)*O47+(E47-X47)*H47)*T47),"",((W47-L47)*O47+(E47-X47)*H47))*T47</f>
        <v>0</v>
      </c>
      <c r="AB47" s="88"/>
      <c r="AC47" s="89" t="n">
        <f aca="false">IF(ISERROR(AA47+AB47),"",AA47+AB47)</f>
        <v>0</v>
      </c>
      <c r="AD47" s="90"/>
      <c r="AE47" s="91" t="str">
        <f aca="false">IF(ISERROR(IF(S47="＜",Q47-AD47,Q47+AD47)),"",IF(S47="＜",Q47-AD47,Q47+AD47))</f>
        <v/>
      </c>
      <c r="AF47" s="89" t="str">
        <f aca="false">IF(ISERROR(U47*-0.03),"",U47*-0.03)</f>
        <v/>
      </c>
      <c r="AG47" s="92"/>
      <c r="AH47" s="92"/>
      <c r="AI47" s="92"/>
      <c r="AK47" s="2" t="str">
        <f aca="false">IF(V47="",U47,0)</f>
        <v/>
      </c>
      <c r="AM47" s="74" t="n">
        <v>1834</v>
      </c>
      <c r="AN47" s="75" t="s">
        <v>85</v>
      </c>
      <c r="AO47" s="2" t="n">
        <v>500</v>
      </c>
      <c r="AQ47" s="3" t="n">
        <f aca="false">IF(S47="＜",W47,X47)</f>
        <v>0</v>
      </c>
      <c r="AR47" s="4" t="n">
        <f aca="false">IF(R47=J47,M47,F47)</f>
        <v>0</v>
      </c>
      <c r="AS47" s="3" t="n">
        <f aca="false">IF(S47="＞",W47,X47)</f>
        <v>0</v>
      </c>
      <c r="AT47" s="4" t="n">
        <f aca="false">IF(R47=C47,M47,F47)</f>
        <v>0</v>
      </c>
    </row>
    <row r="48" customFormat="false" ht="13.5" hidden="false" customHeight="false" outlineLevel="0" collapsed="false">
      <c r="A48" s="0" t="n">
        <v>42</v>
      </c>
      <c r="B48" s="76"/>
      <c r="C48" s="77"/>
      <c r="D48" s="78" t="str">
        <f aca="false">IF(ISERROR(VLOOKUP(C48,$AM$8:$AN$1729,2,0)),"",VLOOKUP(C48,$AM$8:$AN$1729,2,0))</f>
        <v/>
      </c>
      <c r="E48" s="79"/>
      <c r="F48" s="80"/>
      <c r="G48" s="81" t="str">
        <f aca="false">IF((E48*F48)=0,"",E48*F48)</f>
        <v/>
      </c>
      <c r="H48" s="79"/>
      <c r="I48" s="81" t="str">
        <f aca="false">IF((E48*H48)=0,"",E48*H48)</f>
        <v/>
      </c>
      <c r="J48" s="77"/>
      <c r="K48" s="78" t="str">
        <f aca="false">IF(ISERROR(VLOOKUP(J48,$AM$8:$AN$1729,2,0)),"",VLOOKUP(J48,$AM$8:$AN$1729,2,0))</f>
        <v/>
      </c>
      <c r="L48" s="79"/>
      <c r="M48" s="79"/>
      <c r="N48" s="81" t="str">
        <f aca="false">IF((L48*M48)=0,"",L48*M48)</f>
        <v/>
      </c>
      <c r="O48" s="79"/>
      <c r="P48" s="81" t="str">
        <f aca="false">IF((L48*O48)=0,"",L48*O48)</f>
        <v/>
      </c>
      <c r="Q48" s="82" t="str">
        <f aca="false">IF(ISERROR(IF(R48=C48,G48-N48,N48-G48)),"",IF(R48=C48,G48-N48,N48-G48))</f>
        <v/>
      </c>
      <c r="R48" s="83"/>
      <c r="S48" s="84"/>
      <c r="T48" s="85"/>
      <c r="U48" s="82" t="str">
        <f aca="false">IF(ISERROR((I48+P48)*T48),"",(I48+P48)*T48)</f>
        <v/>
      </c>
      <c r="V48" s="86"/>
      <c r="W48" s="79"/>
      <c r="X48" s="79"/>
      <c r="Y48" s="93" t="n">
        <f aca="false">IF(ISERROR(AQ48*AR48-AS48*AT48),"",AQ48*AR48-AS48*AT48)</f>
        <v>0</v>
      </c>
      <c r="Z48" s="67" t="str">
        <f aca="false">IF(ISERROR(IF(S48="＞",Q48-Y48,Y48-Q48)),"",IF(S48="＞",Q48-Y48,Y48-Q48))</f>
        <v/>
      </c>
      <c r="AA48" s="87" t="n">
        <f aca="false">IF(ISERROR(((W48-L48)*O48+(E48-X48)*H48)*T48),"",((W48-L48)*O48+(E48-X48)*H48))*T48</f>
        <v>0</v>
      </c>
      <c r="AB48" s="88"/>
      <c r="AC48" s="89" t="n">
        <f aca="false">IF(ISERROR(AA48+AB48),"",AA48+AB48)</f>
        <v>0</v>
      </c>
      <c r="AD48" s="90"/>
      <c r="AE48" s="91" t="str">
        <f aca="false">IF(ISERROR(IF(S48="＜",Q48-AD48,Q48+AD48)),"",IF(S48="＜",Q48-AD48,Q48+AD48))</f>
        <v/>
      </c>
      <c r="AF48" s="89" t="str">
        <f aca="false">IF(ISERROR(U48*-0.03),"",U48*-0.03)</f>
        <v/>
      </c>
      <c r="AG48" s="92"/>
      <c r="AH48" s="92"/>
      <c r="AI48" s="92"/>
      <c r="AK48" s="2" t="str">
        <f aca="false">IF(V48="",U48,0)</f>
        <v/>
      </c>
      <c r="AM48" s="74" t="n">
        <v>1835</v>
      </c>
      <c r="AN48" s="75" t="s">
        <v>86</v>
      </c>
      <c r="AO48" s="2" t="n">
        <v>1000</v>
      </c>
      <c r="AQ48" s="3" t="n">
        <f aca="false">IF(S48="＜",W48,X48)</f>
        <v>0</v>
      </c>
      <c r="AR48" s="4" t="n">
        <f aca="false">IF(R48=J48,M48,F48)</f>
        <v>0</v>
      </c>
      <c r="AS48" s="3" t="n">
        <f aca="false">IF(S48="＞",W48,X48)</f>
        <v>0</v>
      </c>
      <c r="AT48" s="4" t="n">
        <f aca="false">IF(R48=C48,M48,F48)</f>
        <v>0</v>
      </c>
    </row>
    <row r="49" customFormat="false" ht="13.5" hidden="false" customHeight="false" outlineLevel="0" collapsed="false">
      <c r="A49" s="0" t="n">
        <v>43</v>
      </c>
      <c r="B49" s="76"/>
      <c r="C49" s="77"/>
      <c r="D49" s="78" t="str">
        <f aca="false">IF(ISERROR(VLOOKUP(C49,$AM$8:$AN$1729,2,0)),"",VLOOKUP(C49,$AM$8:$AN$1729,2,0))</f>
        <v/>
      </c>
      <c r="E49" s="79"/>
      <c r="F49" s="80"/>
      <c r="G49" s="81" t="str">
        <f aca="false">IF((E49*F49)=0,"",E49*F49)</f>
        <v/>
      </c>
      <c r="H49" s="79"/>
      <c r="I49" s="81" t="str">
        <f aca="false">IF((E49*H49)=0,"",E49*H49)</f>
        <v/>
      </c>
      <c r="J49" s="77"/>
      <c r="K49" s="78" t="str">
        <f aca="false">IF(ISERROR(VLOOKUP(J49,$AM$8:$AN$1729,2,0)),"",VLOOKUP(J49,$AM$8:$AN$1729,2,0))</f>
        <v/>
      </c>
      <c r="L49" s="79"/>
      <c r="M49" s="79"/>
      <c r="N49" s="81" t="str">
        <f aca="false">IF((L49*M49)=0,"",L49*M49)</f>
        <v/>
      </c>
      <c r="O49" s="79"/>
      <c r="P49" s="81" t="str">
        <f aca="false">IF((L49*O49)=0,"",L49*O49)</f>
        <v/>
      </c>
      <c r="Q49" s="82" t="str">
        <f aca="false">IF(ISERROR(IF(R49=C49,G49-N49,N49-G49)),"",IF(R49=C49,G49-N49,N49-G49))</f>
        <v/>
      </c>
      <c r="R49" s="83"/>
      <c r="S49" s="84"/>
      <c r="T49" s="85"/>
      <c r="U49" s="82" t="str">
        <f aca="false">IF(ISERROR((I49+P49)*T49),"",(I49+P49)*T49)</f>
        <v/>
      </c>
      <c r="V49" s="86"/>
      <c r="W49" s="79"/>
      <c r="X49" s="79"/>
      <c r="Y49" s="93" t="n">
        <f aca="false">IF(ISERROR(AQ49*AR49-AS49*AT49),"",AQ49*AR49-AS49*AT49)</f>
        <v>0</v>
      </c>
      <c r="Z49" s="67" t="str">
        <f aca="false">IF(ISERROR(IF(S49="＞",Q49-Y49,Y49-Q49)),"",IF(S49="＞",Q49-Y49,Y49-Q49))</f>
        <v/>
      </c>
      <c r="AA49" s="87" t="n">
        <f aca="false">IF(ISERROR(((W49-L49)*O49+(E49-X49)*H49)*T49),"",((W49-L49)*O49+(E49-X49)*H49))*T49</f>
        <v>0</v>
      </c>
      <c r="AB49" s="88"/>
      <c r="AC49" s="89" t="n">
        <f aca="false">IF(ISERROR(AA49+AB49),"",AA49+AB49)</f>
        <v>0</v>
      </c>
      <c r="AD49" s="90"/>
      <c r="AE49" s="91" t="str">
        <f aca="false">IF(ISERROR(IF(S49="＜",Q49-AD49,Q49+AD49)),"",IF(S49="＜",Q49-AD49,Q49+AD49))</f>
        <v/>
      </c>
      <c r="AF49" s="89" t="str">
        <f aca="false">IF(ISERROR(U49*-0.03),"",U49*-0.03)</f>
        <v/>
      </c>
      <c r="AG49" s="92"/>
      <c r="AH49" s="92"/>
      <c r="AI49" s="92"/>
      <c r="AK49" s="2" t="str">
        <f aca="false">IF(V49="",U49,0)</f>
        <v/>
      </c>
      <c r="AM49" s="74" t="n">
        <v>1839</v>
      </c>
      <c r="AN49" s="75" t="s">
        <v>87</v>
      </c>
      <c r="AO49" s="2" t="n">
        <v>1000</v>
      </c>
      <c r="AQ49" s="3" t="n">
        <f aca="false">IF(S49="＜",W49,X49)</f>
        <v>0</v>
      </c>
      <c r="AR49" s="4" t="n">
        <f aca="false">IF(R49=J49,M49,F49)</f>
        <v>0</v>
      </c>
      <c r="AS49" s="3" t="n">
        <f aca="false">IF(S49="＞",W49,X49)</f>
        <v>0</v>
      </c>
      <c r="AT49" s="4" t="n">
        <f aca="false">IF(R49=C49,M49,F49)</f>
        <v>0</v>
      </c>
    </row>
    <row r="50" customFormat="false" ht="13.5" hidden="false" customHeight="false" outlineLevel="0" collapsed="false">
      <c r="A50" s="0" t="n">
        <v>44</v>
      </c>
      <c r="B50" s="76"/>
      <c r="C50" s="77"/>
      <c r="D50" s="78" t="str">
        <f aca="false">IF(ISERROR(VLOOKUP(C50,$AM$8:$AN$1729,2,0)),"",VLOOKUP(C50,$AM$8:$AN$1729,2,0))</f>
        <v/>
      </c>
      <c r="E50" s="79"/>
      <c r="F50" s="80"/>
      <c r="G50" s="81" t="str">
        <f aca="false">IF((E50*F50)=0,"",E50*F50)</f>
        <v/>
      </c>
      <c r="H50" s="79"/>
      <c r="I50" s="81" t="str">
        <f aca="false">IF((E50*H50)=0,"",E50*H50)</f>
        <v/>
      </c>
      <c r="J50" s="77"/>
      <c r="K50" s="78" t="str">
        <f aca="false">IF(ISERROR(VLOOKUP(J50,$AM$8:$AN$1729,2,0)),"",VLOOKUP(J50,$AM$8:$AN$1729,2,0))</f>
        <v/>
      </c>
      <c r="L50" s="79"/>
      <c r="M50" s="79"/>
      <c r="N50" s="81" t="str">
        <f aca="false">IF((L50*M50)=0,"",L50*M50)</f>
        <v/>
      </c>
      <c r="O50" s="79"/>
      <c r="P50" s="81" t="str">
        <f aca="false">IF((L50*O50)=0,"",L50*O50)</f>
        <v/>
      </c>
      <c r="Q50" s="82" t="str">
        <f aca="false">IF(ISERROR(IF(R50=C50,G50-N50,N50-G50)),"",IF(R50=C50,G50-N50,N50-G50))</f>
        <v/>
      </c>
      <c r="R50" s="83"/>
      <c r="S50" s="84"/>
      <c r="T50" s="85"/>
      <c r="U50" s="82" t="str">
        <f aca="false">IF(ISERROR((I50+P50)*T50),"",(I50+P50)*T50)</f>
        <v/>
      </c>
      <c r="V50" s="86"/>
      <c r="W50" s="79"/>
      <c r="X50" s="79"/>
      <c r="Y50" s="93" t="n">
        <f aca="false">IF(ISERROR(AQ50*AR50-AS50*AT50),"",AQ50*AR50-AS50*AT50)</f>
        <v>0</v>
      </c>
      <c r="Z50" s="67" t="str">
        <f aca="false">IF(ISERROR(IF(S50="＞",Q50-Y50,Y50-Q50)),"",IF(S50="＞",Q50-Y50,Y50-Q50))</f>
        <v/>
      </c>
      <c r="AA50" s="87" t="n">
        <f aca="false">IF(ISERROR(((W50-L50)*O50+(E50-X50)*H50)*T50),"",((W50-L50)*O50+(E50-X50)*H50))*T50</f>
        <v>0</v>
      </c>
      <c r="AB50" s="88"/>
      <c r="AC50" s="89" t="n">
        <f aca="false">IF(ISERROR(AA50+AB50),"",AA50+AB50)</f>
        <v>0</v>
      </c>
      <c r="AD50" s="90"/>
      <c r="AE50" s="91" t="str">
        <f aca="false">IF(ISERROR(IF(S50="＜",Q50-AD50,Q50+AD50)),"",IF(S50="＜",Q50-AD50,Q50+AD50))</f>
        <v/>
      </c>
      <c r="AF50" s="89" t="str">
        <f aca="false">IF(ISERROR(U50*-0.03),"",U50*-0.03)</f>
        <v/>
      </c>
      <c r="AG50" s="92"/>
      <c r="AH50" s="92"/>
      <c r="AI50" s="92"/>
      <c r="AK50" s="2" t="str">
        <f aca="false">IF(V50="",U50,0)</f>
        <v/>
      </c>
      <c r="AM50" s="74" t="n">
        <v>1847</v>
      </c>
      <c r="AN50" s="75" t="s">
        <v>88</v>
      </c>
      <c r="AO50" s="2" t="n">
        <v>1000</v>
      </c>
      <c r="AQ50" s="3" t="n">
        <f aca="false">IF(S50="＜",W50,X50)</f>
        <v>0</v>
      </c>
      <c r="AR50" s="4" t="n">
        <f aca="false">IF(R50=J50,M50,F50)</f>
        <v>0</v>
      </c>
      <c r="AS50" s="3" t="n">
        <f aca="false">IF(S50="＞",W50,X50)</f>
        <v>0</v>
      </c>
      <c r="AT50" s="4" t="n">
        <f aca="false">IF(R50=C50,M50,F50)</f>
        <v>0</v>
      </c>
    </row>
    <row r="51" customFormat="false" ht="13.5" hidden="false" customHeight="false" outlineLevel="0" collapsed="false">
      <c r="A51" s="0" t="n">
        <v>45</v>
      </c>
      <c r="B51" s="76"/>
      <c r="C51" s="77"/>
      <c r="D51" s="78" t="str">
        <f aca="false">IF(ISERROR(VLOOKUP(C51,$AM$8:$AN$1729,2,0)),"",VLOOKUP(C51,$AM$8:$AN$1729,2,0))</f>
        <v/>
      </c>
      <c r="E51" s="79"/>
      <c r="F51" s="80"/>
      <c r="G51" s="81" t="str">
        <f aca="false">IF((E51*F51)=0,"",E51*F51)</f>
        <v/>
      </c>
      <c r="H51" s="79"/>
      <c r="I51" s="81" t="str">
        <f aca="false">IF((E51*H51)=0,"",E51*H51)</f>
        <v/>
      </c>
      <c r="J51" s="77"/>
      <c r="K51" s="78" t="str">
        <f aca="false">IF(ISERROR(VLOOKUP(J51,$AM$8:$AN$1729,2,0)),"",VLOOKUP(J51,$AM$8:$AN$1729,2,0))</f>
        <v/>
      </c>
      <c r="L51" s="79"/>
      <c r="M51" s="79"/>
      <c r="N51" s="81" t="str">
        <f aca="false">IF((L51*M51)=0,"",L51*M51)</f>
        <v/>
      </c>
      <c r="O51" s="79"/>
      <c r="P51" s="81" t="str">
        <f aca="false">IF((L51*O51)=0,"",L51*O51)</f>
        <v/>
      </c>
      <c r="Q51" s="82" t="str">
        <f aca="false">IF(ISERROR(IF(R51=C51,G51-N51,N51-G51)),"",IF(R51=C51,G51-N51,N51-G51))</f>
        <v/>
      </c>
      <c r="R51" s="83"/>
      <c r="S51" s="84"/>
      <c r="T51" s="85"/>
      <c r="U51" s="82" t="str">
        <f aca="false">IF(ISERROR((I51+P51)*T51),"",(I51+P51)*T51)</f>
        <v/>
      </c>
      <c r="V51" s="86"/>
      <c r="W51" s="79"/>
      <c r="X51" s="79"/>
      <c r="Y51" s="93" t="n">
        <f aca="false">IF(ISERROR(AQ51*AR51-AS51*AT51),"",AQ51*AR51-AS51*AT51)</f>
        <v>0</v>
      </c>
      <c r="Z51" s="67" t="str">
        <f aca="false">IF(ISERROR(IF(S51="＞",Q51-Y51,Y51-Q51)),"",IF(S51="＞",Q51-Y51,Y51-Q51))</f>
        <v/>
      </c>
      <c r="AA51" s="87" t="n">
        <f aca="false">IF(ISERROR(((W51-L51)*O51+(E51-X51)*H51)*T51),"",((W51-L51)*O51+(E51-X51)*H51))*T51</f>
        <v>0</v>
      </c>
      <c r="AB51" s="88"/>
      <c r="AC51" s="89" t="n">
        <f aca="false">IF(ISERROR(AA51+AB51),"",AA51+AB51)</f>
        <v>0</v>
      </c>
      <c r="AD51" s="90"/>
      <c r="AE51" s="91" t="str">
        <f aca="false">IF(ISERROR(IF(S51="＜",Q51-AD51,Q51+AD51)),"",IF(S51="＜",Q51-AD51,Q51+AD51))</f>
        <v/>
      </c>
      <c r="AF51" s="89" t="str">
        <f aca="false">IF(ISERROR(U51*-0.03),"",U51*-0.03)</f>
        <v/>
      </c>
      <c r="AG51" s="92"/>
      <c r="AH51" s="92"/>
      <c r="AI51" s="92"/>
      <c r="AK51" s="2" t="str">
        <f aca="false">IF(V51="",U51,0)</f>
        <v/>
      </c>
      <c r="AM51" s="74" t="n">
        <v>1852</v>
      </c>
      <c r="AN51" s="75" t="s">
        <v>89</v>
      </c>
      <c r="AO51" s="2" t="n">
        <v>1000</v>
      </c>
      <c r="AQ51" s="3" t="n">
        <f aca="false">IF(S51="＜",W51,X51)</f>
        <v>0</v>
      </c>
      <c r="AR51" s="4" t="n">
        <f aca="false">IF(R51=J51,M51,F51)</f>
        <v>0</v>
      </c>
      <c r="AS51" s="3" t="n">
        <f aca="false">IF(S51="＞",W51,X51)</f>
        <v>0</v>
      </c>
      <c r="AT51" s="4" t="n">
        <f aca="false">IF(R51=C51,M51,F51)</f>
        <v>0</v>
      </c>
    </row>
    <row r="52" customFormat="false" ht="13.5" hidden="false" customHeight="false" outlineLevel="0" collapsed="false">
      <c r="A52" s="0" t="n">
        <v>46</v>
      </c>
      <c r="B52" s="76"/>
      <c r="C52" s="77"/>
      <c r="D52" s="78" t="str">
        <f aca="false">IF(ISERROR(VLOOKUP(C52,$AM$8:$AN$1729,2,0)),"",VLOOKUP(C52,$AM$8:$AN$1729,2,0))</f>
        <v/>
      </c>
      <c r="E52" s="79"/>
      <c r="F52" s="80"/>
      <c r="G52" s="81" t="str">
        <f aca="false">IF((E52*F52)=0,"",E52*F52)</f>
        <v/>
      </c>
      <c r="H52" s="79"/>
      <c r="I52" s="81" t="str">
        <f aca="false">IF((E52*H52)=0,"",E52*H52)</f>
        <v/>
      </c>
      <c r="J52" s="77"/>
      <c r="K52" s="78" t="str">
        <f aca="false">IF(ISERROR(VLOOKUP(J52,$AM$8:$AN$1729,2,0)),"",VLOOKUP(J52,$AM$8:$AN$1729,2,0))</f>
        <v/>
      </c>
      <c r="L52" s="79"/>
      <c r="M52" s="79"/>
      <c r="N52" s="81" t="str">
        <f aca="false">IF((L52*M52)=0,"",L52*M52)</f>
        <v/>
      </c>
      <c r="O52" s="79"/>
      <c r="P52" s="81" t="str">
        <f aca="false">IF((L52*O52)=0,"",L52*O52)</f>
        <v/>
      </c>
      <c r="Q52" s="82" t="str">
        <f aca="false">IF(ISERROR(IF(R52=C52,G52-N52,N52-G52)),"",IF(R52=C52,G52-N52,N52-G52))</f>
        <v/>
      </c>
      <c r="R52" s="83"/>
      <c r="S52" s="84"/>
      <c r="T52" s="85"/>
      <c r="U52" s="82" t="str">
        <f aca="false">IF(ISERROR((I52+P52)*T52),"",(I52+P52)*T52)</f>
        <v/>
      </c>
      <c r="V52" s="86"/>
      <c r="W52" s="79"/>
      <c r="X52" s="79"/>
      <c r="Y52" s="93" t="n">
        <f aca="false">IF(ISERROR(AQ52*AR52-AS52*AT52),"",AQ52*AR52-AS52*AT52)</f>
        <v>0</v>
      </c>
      <c r="Z52" s="67" t="str">
        <f aca="false">IF(ISERROR(IF(S52="＞",Q52-Y52,Y52-Q52)),"",IF(S52="＞",Q52-Y52,Y52-Q52))</f>
        <v/>
      </c>
      <c r="AA52" s="87" t="n">
        <f aca="false">IF(ISERROR(((W52-L52)*O52+(E52-X52)*H52)*T52),"",((W52-L52)*O52+(E52-X52)*H52))*T52</f>
        <v>0</v>
      </c>
      <c r="AB52" s="88"/>
      <c r="AC52" s="89" t="n">
        <f aca="false">IF(ISERROR(AA52+AB52),"",AA52+AB52)</f>
        <v>0</v>
      </c>
      <c r="AD52" s="90"/>
      <c r="AE52" s="91" t="str">
        <f aca="false">IF(ISERROR(IF(S52="＜",Q52-AD52,Q52+AD52)),"",IF(S52="＜",Q52-AD52,Q52+AD52))</f>
        <v/>
      </c>
      <c r="AF52" s="89" t="str">
        <f aca="false">IF(ISERROR(U52*-0.03),"",U52*-0.03)</f>
        <v/>
      </c>
      <c r="AG52" s="92"/>
      <c r="AH52" s="92"/>
      <c r="AI52" s="92"/>
      <c r="AK52" s="2" t="str">
        <f aca="false">IF(V52="",U52,0)</f>
        <v/>
      </c>
      <c r="AM52" s="74" t="n">
        <v>1854</v>
      </c>
      <c r="AN52" s="75" t="s">
        <v>90</v>
      </c>
      <c r="AO52" s="2" t="n">
        <v>100</v>
      </c>
      <c r="AQ52" s="3" t="n">
        <f aca="false">IF(S52="＜",W52,X52)</f>
        <v>0</v>
      </c>
      <c r="AR52" s="4" t="n">
        <f aca="false">IF(R52=J52,M52,F52)</f>
        <v>0</v>
      </c>
      <c r="AS52" s="3" t="n">
        <f aca="false">IF(S52="＞",W52,X52)</f>
        <v>0</v>
      </c>
      <c r="AT52" s="4" t="n">
        <f aca="false">IF(R52=C52,M52,F52)</f>
        <v>0</v>
      </c>
    </row>
    <row r="53" customFormat="false" ht="13.5" hidden="false" customHeight="false" outlineLevel="0" collapsed="false">
      <c r="A53" s="0" t="n">
        <v>47</v>
      </c>
      <c r="B53" s="76"/>
      <c r="C53" s="77"/>
      <c r="D53" s="78" t="str">
        <f aca="false">IF(ISERROR(VLOOKUP(C53,$AM$8:$AN$1729,2,0)),"",VLOOKUP(C53,$AM$8:$AN$1729,2,0))</f>
        <v/>
      </c>
      <c r="E53" s="79"/>
      <c r="F53" s="80"/>
      <c r="G53" s="81" t="str">
        <f aca="false">IF((E53*F53)=0,"",E53*F53)</f>
        <v/>
      </c>
      <c r="H53" s="79"/>
      <c r="I53" s="81" t="str">
        <f aca="false">IF((E53*H53)=0,"",E53*H53)</f>
        <v/>
      </c>
      <c r="J53" s="77"/>
      <c r="K53" s="78" t="str">
        <f aca="false">IF(ISERROR(VLOOKUP(J53,$AM$8:$AN$1729,2,0)),"",VLOOKUP(J53,$AM$8:$AN$1729,2,0))</f>
        <v/>
      </c>
      <c r="L53" s="79"/>
      <c r="M53" s="79"/>
      <c r="N53" s="81" t="str">
        <f aca="false">IF((L53*M53)=0,"",L53*M53)</f>
        <v/>
      </c>
      <c r="O53" s="79"/>
      <c r="P53" s="81" t="str">
        <f aca="false">IF((L53*O53)=0,"",L53*O53)</f>
        <v/>
      </c>
      <c r="Q53" s="82" t="str">
        <f aca="false">IF(ISERROR(IF(R53=C53,G53-N53,N53-G53)),"",IF(R53=C53,G53-N53,N53-G53))</f>
        <v/>
      </c>
      <c r="R53" s="83"/>
      <c r="S53" s="84"/>
      <c r="T53" s="85"/>
      <c r="U53" s="82" t="str">
        <f aca="false">IF(ISERROR((I53+P53)*T53),"",(I53+P53)*T53)</f>
        <v/>
      </c>
      <c r="V53" s="86"/>
      <c r="W53" s="79"/>
      <c r="X53" s="79"/>
      <c r="Y53" s="93" t="n">
        <f aca="false">IF(ISERROR(AQ53*AR53-AS53*AT53),"",AQ53*AR53-AS53*AT53)</f>
        <v>0</v>
      </c>
      <c r="Z53" s="67" t="str">
        <f aca="false">IF(ISERROR(IF(S53="＞",Q53-Y53,Y53-Q53)),"",IF(S53="＞",Q53-Y53,Y53-Q53))</f>
        <v/>
      </c>
      <c r="AA53" s="87" t="n">
        <f aca="false">IF(ISERROR(((W53-L53)*O53+(E53-X53)*H53)*T53),"",((W53-L53)*O53+(E53-X53)*H53))*T53</f>
        <v>0</v>
      </c>
      <c r="AB53" s="88"/>
      <c r="AC53" s="89" t="n">
        <f aca="false">IF(ISERROR(AA53+AB53),"",AA53+AB53)</f>
        <v>0</v>
      </c>
      <c r="AD53" s="90"/>
      <c r="AE53" s="91" t="str">
        <f aca="false">IF(ISERROR(IF(S53="＜",Q53-AD53,Q53+AD53)),"",IF(S53="＜",Q53-AD53,Q53+AD53))</f>
        <v/>
      </c>
      <c r="AF53" s="89" t="str">
        <f aca="false">IF(ISERROR(U53*-0.03),"",U53*-0.03)</f>
        <v/>
      </c>
      <c r="AG53" s="92"/>
      <c r="AH53" s="92"/>
      <c r="AI53" s="92"/>
      <c r="AK53" s="2" t="str">
        <f aca="false">IF(V53="",U53,0)</f>
        <v/>
      </c>
      <c r="AM53" s="74" t="n">
        <v>1860</v>
      </c>
      <c r="AN53" s="75" t="s">
        <v>91</v>
      </c>
      <c r="AO53" s="2" t="n">
        <v>1000</v>
      </c>
      <c r="AQ53" s="3" t="n">
        <f aca="false">IF(S53="＜",W53,X53)</f>
        <v>0</v>
      </c>
      <c r="AR53" s="4" t="n">
        <f aca="false">IF(R53=J53,M53,F53)</f>
        <v>0</v>
      </c>
      <c r="AS53" s="3" t="n">
        <f aca="false">IF(S53="＞",W53,X53)</f>
        <v>0</v>
      </c>
      <c r="AT53" s="4" t="n">
        <f aca="false">IF(R53=C53,M53,F53)</f>
        <v>0</v>
      </c>
    </row>
    <row r="54" customFormat="false" ht="13.5" hidden="false" customHeight="false" outlineLevel="0" collapsed="false">
      <c r="A54" s="0" t="n">
        <v>48</v>
      </c>
      <c r="B54" s="76"/>
      <c r="C54" s="77"/>
      <c r="D54" s="78" t="str">
        <f aca="false">IF(ISERROR(VLOOKUP(C54,$AM$8:$AN$1729,2,0)),"",VLOOKUP(C54,$AM$8:$AN$1729,2,0))</f>
        <v/>
      </c>
      <c r="E54" s="79"/>
      <c r="F54" s="80"/>
      <c r="G54" s="81" t="str">
        <f aca="false">IF((E54*F54)=0,"",E54*F54)</f>
        <v/>
      </c>
      <c r="H54" s="79"/>
      <c r="I54" s="81" t="str">
        <f aca="false">IF((E54*H54)=0,"",E54*H54)</f>
        <v/>
      </c>
      <c r="J54" s="77"/>
      <c r="K54" s="78" t="str">
        <f aca="false">IF(ISERROR(VLOOKUP(J54,$AM$8:$AN$1729,2,0)),"",VLOOKUP(J54,$AM$8:$AN$1729,2,0))</f>
        <v/>
      </c>
      <c r="L54" s="79"/>
      <c r="M54" s="79"/>
      <c r="N54" s="81" t="str">
        <f aca="false">IF((L54*M54)=0,"",L54*M54)</f>
        <v/>
      </c>
      <c r="O54" s="79"/>
      <c r="P54" s="81" t="str">
        <f aca="false">IF((L54*O54)=0,"",L54*O54)</f>
        <v/>
      </c>
      <c r="Q54" s="82" t="str">
        <f aca="false">IF(ISERROR(IF(R54=C54,G54-N54,N54-G54)),"",IF(R54=C54,G54-N54,N54-G54))</f>
        <v/>
      </c>
      <c r="R54" s="83"/>
      <c r="S54" s="84"/>
      <c r="T54" s="85"/>
      <c r="U54" s="82" t="str">
        <f aca="false">IF(ISERROR((I54+P54)*T54),"",(I54+P54)*T54)</f>
        <v/>
      </c>
      <c r="V54" s="86"/>
      <c r="W54" s="79"/>
      <c r="X54" s="79"/>
      <c r="Y54" s="93" t="n">
        <f aca="false">IF(ISERROR(AQ54*AR54-AS54*AT54),"",AQ54*AR54-AS54*AT54)</f>
        <v>0</v>
      </c>
      <c r="Z54" s="67" t="str">
        <f aca="false">IF(ISERROR(IF(S54="＞",Q54-Y54,Y54-Q54)),"",IF(S54="＞",Q54-Y54,Y54-Q54))</f>
        <v/>
      </c>
      <c r="AA54" s="87" t="n">
        <f aca="false">IF(ISERROR(((W54-L54)*O54+(E54-X54)*H54)*T54),"",((W54-L54)*O54+(E54-X54)*H54))*T54</f>
        <v>0</v>
      </c>
      <c r="AB54" s="88"/>
      <c r="AC54" s="89" t="n">
        <f aca="false">IF(ISERROR(AA54+AB54),"",AA54+AB54)</f>
        <v>0</v>
      </c>
      <c r="AD54" s="90"/>
      <c r="AE54" s="91" t="str">
        <f aca="false">IF(ISERROR(IF(S54="＜",Q54-AD54,Q54+AD54)),"",IF(S54="＜",Q54-AD54,Q54+AD54))</f>
        <v/>
      </c>
      <c r="AF54" s="89" t="str">
        <f aca="false">IF(ISERROR(U54*-0.03),"",U54*-0.03)</f>
        <v/>
      </c>
      <c r="AG54" s="92"/>
      <c r="AH54" s="92"/>
      <c r="AI54" s="92"/>
      <c r="AK54" s="2" t="str">
        <f aca="false">IF(V54="",U54,0)</f>
        <v/>
      </c>
      <c r="AM54" s="74" t="n">
        <v>1861</v>
      </c>
      <c r="AN54" s="75" t="s">
        <v>92</v>
      </c>
      <c r="AO54" s="2" t="n">
        <v>1000</v>
      </c>
      <c r="AQ54" s="3" t="n">
        <f aca="false">IF(S54="＜",W54,X54)</f>
        <v>0</v>
      </c>
      <c r="AR54" s="4" t="n">
        <f aca="false">IF(R54=J54,M54,F54)</f>
        <v>0</v>
      </c>
      <c r="AS54" s="3" t="n">
        <f aca="false">IF(S54="＞",W54,X54)</f>
        <v>0</v>
      </c>
      <c r="AT54" s="4" t="n">
        <f aca="false">IF(R54=C54,M54,F54)</f>
        <v>0</v>
      </c>
    </row>
    <row r="55" customFormat="false" ht="13.5" hidden="false" customHeight="false" outlineLevel="0" collapsed="false">
      <c r="A55" s="0" t="n">
        <v>49</v>
      </c>
      <c r="B55" s="76"/>
      <c r="C55" s="77"/>
      <c r="D55" s="78" t="str">
        <f aca="false">IF(ISERROR(VLOOKUP(C55,$AM$8:$AN$1729,2,0)),"",VLOOKUP(C55,$AM$8:$AN$1729,2,0))</f>
        <v/>
      </c>
      <c r="E55" s="79"/>
      <c r="F55" s="80"/>
      <c r="G55" s="81" t="str">
        <f aca="false">IF((E55*F55)=0,"",E55*F55)</f>
        <v/>
      </c>
      <c r="H55" s="79"/>
      <c r="I55" s="81" t="str">
        <f aca="false">IF((E55*H55)=0,"",E55*H55)</f>
        <v/>
      </c>
      <c r="J55" s="77"/>
      <c r="K55" s="78" t="str">
        <f aca="false">IF(ISERROR(VLOOKUP(J55,$AM$8:$AN$1729,2,0)),"",VLOOKUP(J55,$AM$8:$AN$1729,2,0))</f>
        <v/>
      </c>
      <c r="L55" s="79"/>
      <c r="M55" s="79"/>
      <c r="N55" s="81" t="str">
        <f aca="false">IF((L55*M55)=0,"",L55*M55)</f>
        <v/>
      </c>
      <c r="O55" s="79"/>
      <c r="P55" s="81" t="str">
        <f aca="false">IF((L55*O55)=0,"",L55*O55)</f>
        <v/>
      </c>
      <c r="Q55" s="82" t="str">
        <f aca="false">IF(ISERROR(IF(R55=C55,G55-N55,N55-G55)),"",IF(R55=C55,G55-N55,N55-G55))</f>
        <v/>
      </c>
      <c r="R55" s="83"/>
      <c r="S55" s="84"/>
      <c r="T55" s="85"/>
      <c r="U55" s="82" t="str">
        <f aca="false">IF(ISERROR((I55+P55)*T55),"",(I55+P55)*T55)</f>
        <v/>
      </c>
      <c r="V55" s="86"/>
      <c r="W55" s="79"/>
      <c r="X55" s="79"/>
      <c r="Y55" s="93" t="n">
        <f aca="false">IF(ISERROR(AQ55*AR55-AS55*AT55),"",AQ55*AR55-AS55*AT55)</f>
        <v>0</v>
      </c>
      <c r="Z55" s="67" t="str">
        <f aca="false">IF(ISERROR(IF(S55="＞",Q55-Y55,Y55-Q55)),"",IF(S55="＞",Q55-Y55,Y55-Q55))</f>
        <v/>
      </c>
      <c r="AA55" s="87" t="n">
        <f aca="false">IF(ISERROR(((W55-L55)*O55+(E55-X55)*H55)*T55),"",((W55-L55)*O55+(E55-X55)*H55))*T55</f>
        <v>0</v>
      </c>
      <c r="AB55" s="88"/>
      <c r="AC55" s="89" t="n">
        <f aca="false">IF(ISERROR(AA55+AB55),"",AA55+AB55)</f>
        <v>0</v>
      </c>
      <c r="AD55" s="90"/>
      <c r="AE55" s="91" t="str">
        <f aca="false">IF(ISERROR(IF(S55="＜",Q55-AD55,Q55+AD55)),"",IF(S55="＜",Q55-AD55,Q55+AD55))</f>
        <v/>
      </c>
      <c r="AF55" s="89" t="str">
        <f aca="false">IF(ISERROR(U55*-0.03),"",U55*-0.03)</f>
        <v/>
      </c>
      <c r="AG55" s="92"/>
      <c r="AH55" s="92"/>
      <c r="AI55" s="92"/>
      <c r="AK55" s="2" t="str">
        <f aca="false">IF(V55="",U55,0)</f>
        <v/>
      </c>
      <c r="AM55" s="74" t="n">
        <v>1865</v>
      </c>
      <c r="AN55" s="75" t="s">
        <v>93</v>
      </c>
      <c r="AO55" s="2" t="n">
        <v>500</v>
      </c>
      <c r="AQ55" s="3" t="n">
        <f aca="false">IF(S55="＜",W55,X55)</f>
        <v>0</v>
      </c>
      <c r="AR55" s="4" t="n">
        <f aca="false">IF(R55=J55,M55,F55)</f>
        <v>0</v>
      </c>
      <c r="AS55" s="3" t="n">
        <f aca="false">IF(S55="＞",W55,X55)</f>
        <v>0</v>
      </c>
      <c r="AT55" s="4" t="n">
        <f aca="false">IF(R55=C55,M55,F55)</f>
        <v>0</v>
      </c>
    </row>
    <row r="56" customFormat="false" ht="14.25" hidden="false" customHeight="false" outlineLevel="0" collapsed="false">
      <c r="A56" s="0" t="n">
        <v>50</v>
      </c>
      <c r="B56" s="94"/>
      <c r="C56" s="95"/>
      <c r="D56" s="96" t="str">
        <f aca="false">IF(ISERROR(VLOOKUP(C56,$AM$8:$AN$1729,2,0)),"",VLOOKUP(C56,$AM$8:$AN$1729,2,0))</f>
        <v/>
      </c>
      <c r="E56" s="97"/>
      <c r="F56" s="98"/>
      <c r="G56" s="99" t="str">
        <f aca="false">IF((E56*F56)=0,"",E56*F56)</f>
        <v/>
      </c>
      <c r="H56" s="97"/>
      <c r="I56" s="99" t="str">
        <f aca="false">IF((E56*H56)=0,"",E56*H56)</f>
        <v/>
      </c>
      <c r="J56" s="95"/>
      <c r="K56" s="96" t="str">
        <f aca="false">IF(ISERROR(VLOOKUP(J56,$AM$8:$AN$1729,2,0)),"",VLOOKUP(J56,$AM$8:$AN$1729,2,0))</f>
        <v/>
      </c>
      <c r="L56" s="97"/>
      <c r="M56" s="97"/>
      <c r="N56" s="99" t="str">
        <f aca="false">IF((L56*M56)=0,"",L56*M56)</f>
        <v/>
      </c>
      <c r="O56" s="97"/>
      <c r="P56" s="99" t="str">
        <f aca="false">IF((L56*O56)=0,"",L56*O56)</f>
        <v/>
      </c>
      <c r="Q56" s="100" t="str">
        <f aca="false">IF(ISERROR(IF(R56=C56,G56-N56,N56-G56)),"",IF(R56=C56,G56-N56,N56-G56))</f>
        <v/>
      </c>
      <c r="R56" s="101"/>
      <c r="S56" s="102"/>
      <c r="T56" s="103"/>
      <c r="U56" s="100" t="str">
        <f aca="false">IF(ISERROR((I56+P56)*T56),"",(I56+P56)*T56)</f>
        <v/>
      </c>
      <c r="V56" s="104"/>
      <c r="W56" s="97"/>
      <c r="X56" s="97"/>
      <c r="Y56" s="105" t="n">
        <f aca="false">IF(ISERROR(AQ56*AR56-AS56*AT56),"",AQ56*AR56-AS56*AT56)</f>
        <v>0</v>
      </c>
      <c r="Z56" s="106" t="str">
        <f aca="false">IF(ISERROR(IF(S56="＞",Q56-Y56,Y56-Q56)),"",IF(S56="＞",Q56-Y56,Y56-Q56))</f>
        <v/>
      </c>
      <c r="AA56" s="107" t="n">
        <f aca="false">IF(ISERROR(((W56-L56)*O56+(E56-X56)*H56)*T56),"",((W56-L56)*O56+(E56-X56)*H56))*T56</f>
        <v>0</v>
      </c>
      <c r="AB56" s="108"/>
      <c r="AC56" s="109" t="n">
        <f aca="false">IF(ISERROR(AA56+AB56),"",AA56+AB56)</f>
        <v>0</v>
      </c>
      <c r="AD56" s="110"/>
      <c r="AE56" s="111" t="str">
        <f aca="false">IF(ISERROR(IF(S56="＜",Q56-AD56,Q56+AD56)),"",IF(S56="＜",Q56-AD56,Q56+AD56))</f>
        <v/>
      </c>
      <c r="AF56" s="109" t="str">
        <f aca="false">IF(ISERROR(U56*-0.03),"",U56*-0.03)</f>
        <v/>
      </c>
      <c r="AG56" s="112"/>
      <c r="AH56" s="112"/>
      <c r="AI56" s="112"/>
      <c r="AK56" s="2" t="str">
        <f aca="false">IF(V56="",U56,0)</f>
        <v/>
      </c>
      <c r="AM56" s="74" t="n">
        <v>1866</v>
      </c>
      <c r="AN56" s="75" t="s">
        <v>94</v>
      </c>
      <c r="AO56" s="2" t="n">
        <v>1000</v>
      </c>
      <c r="AQ56" s="3" t="n">
        <f aca="false">IF(S56="＜",W56,X56)</f>
        <v>0</v>
      </c>
      <c r="AR56" s="4" t="n">
        <f aca="false">IF(R56=J56,M56,F56)</f>
        <v>0</v>
      </c>
      <c r="AS56" s="3" t="n">
        <f aca="false">IF(S56="＞",W56,X56)</f>
        <v>0</v>
      </c>
      <c r="AT56" s="4" t="n">
        <f aca="false">IF(R56=C56,M56,F56)</f>
        <v>0</v>
      </c>
    </row>
    <row r="57" customFormat="false" ht="14.25" hidden="false" customHeight="false" outlineLevel="0" collapsed="false">
      <c r="B57" s="113" t="s">
        <v>95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4" t="n">
        <f aca="false">SUM(T7:T56)</f>
        <v>9</v>
      </c>
      <c r="U57" s="115" t="n">
        <f aca="false">SUM(U7:U56)</f>
        <v>6751100</v>
      </c>
      <c r="V57" s="116"/>
      <c r="W57" s="116"/>
      <c r="X57" s="116"/>
      <c r="Y57" s="116"/>
      <c r="Z57" s="116"/>
      <c r="AA57" s="117" t="n">
        <f aca="false">SUM(AA7:AA56)</f>
        <v>156800</v>
      </c>
      <c r="AB57" s="114" t="n">
        <f aca="false">SUM(AB7:AB56)</f>
        <v>-10500</v>
      </c>
      <c r="AC57" s="118" t="n">
        <f aca="false">SUM(AA57:AB57)</f>
        <v>146300</v>
      </c>
      <c r="AD57" s="119"/>
      <c r="AE57" s="119"/>
      <c r="AF57" s="119"/>
      <c r="AG57" s="119"/>
      <c r="AH57" s="119"/>
      <c r="AI57" s="119"/>
      <c r="AK57" s="2" t="n">
        <f aca="false">SUM(AK7:AK56)</f>
        <v>3915100</v>
      </c>
      <c r="AM57" s="74" t="n">
        <v>1867</v>
      </c>
      <c r="AN57" s="75" t="s">
        <v>96</v>
      </c>
      <c r="AO57" s="2" t="n">
        <v>1000</v>
      </c>
    </row>
    <row r="58" s="120" customFormat="true" ht="13.5" hidden="false" customHeight="false" outlineLevel="0" collapsed="false">
      <c r="B58" s="121"/>
      <c r="C58" s="122"/>
      <c r="D58" s="121"/>
      <c r="E58" s="121"/>
      <c r="F58" s="121"/>
      <c r="G58" s="121"/>
      <c r="H58" s="121"/>
      <c r="I58" s="121"/>
      <c r="J58" s="122"/>
      <c r="K58" s="121"/>
      <c r="L58" s="121"/>
      <c r="M58" s="121"/>
      <c r="N58" s="121"/>
      <c r="O58" s="121"/>
      <c r="P58" s="121"/>
      <c r="Q58" s="123"/>
      <c r="R58" s="123"/>
      <c r="S58" s="123"/>
      <c r="T58" s="123"/>
      <c r="U58" s="123"/>
      <c r="V58" s="121"/>
      <c r="W58" s="121"/>
      <c r="X58" s="121"/>
      <c r="Y58" s="123"/>
      <c r="Z58" s="123"/>
      <c r="AA58" s="124"/>
      <c r="AB58" s="124"/>
      <c r="AC58" s="124"/>
      <c r="AD58" s="125"/>
      <c r="AE58" s="125"/>
      <c r="AF58" s="2"/>
      <c r="AK58" s="2"/>
      <c r="AM58" s="74" t="n">
        <v>1868</v>
      </c>
      <c r="AN58" s="75" t="s">
        <v>97</v>
      </c>
      <c r="AO58" s="2" t="n">
        <v>1000</v>
      </c>
      <c r="AQ58" s="3"/>
      <c r="AR58" s="126"/>
      <c r="AS58" s="3"/>
      <c r="AT58" s="126"/>
    </row>
    <row r="59" customFormat="false" ht="13.5" hidden="false" customHeight="false" outlineLevel="0" collapsed="false">
      <c r="AB59" s="127" t="s">
        <v>98</v>
      </c>
      <c r="AC59" s="93" t="n">
        <f aca="false">AC57-AC60</f>
        <v>213500</v>
      </c>
      <c r="AM59" s="74" t="n">
        <v>1870</v>
      </c>
      <c r="AN59" s="75" t="s">
        <v>99</v>
      </c>
      <c r="AO59" s="2" t="n">
        <v>1000</v>
      </c>
    </row>
    <row r="60" customFormat="false" ht="13.5" hidden="false" customHeight="false" outlineLevel="0" collapsed="false">
      <c r="AB60" s="127" t="s">
        <v>100</v>
      </c>
      <c r="AC60" s="93" t="n">
        <f aca="false">SUMIF(V7:V56,"",AA7:AB56)</f>
        <v>-67200</v>
      </c>
      <c r="AM60" s="74" t="n">
        <v>1871</v>
      </c>
      <c r="AN60" s="75" t="s">
        <v>101</v>
      </c>
      <c r="AO60" s="2" t="n">
        <v>100</v>
      </c>
    </row>
    <row r="61" customFormat="false" ht="13.5" hidden="false" customHeight="false" outlineLevel="0" collapsed="false">
      <c r="AM61" s="74" t="n">
        <v>1872</v>
      </c>
      <c r="AN61" s="75" t="s">
        <v>102</v>
      </c>
      <c r="AO61" s="2" t="n">
        <v>1000</v>
      </c>
    </row>
    <row r="62" customFormat="false" ht="13.5" hidden="false" customHeight="false" outlineLevel="0" collapsed="false">
      <c r="AM62" s="74" t="n">
        <v>1878</v>
      </c>
      <c r="AN62" s="75" t="s">
        <v>103</v>
      </c>
      <c r="AO62" s="2" t="n">
        <v>100</v>
      </c>
    </row>
    <row r="63" customFormat="false" ht="13.5" hidden="false" customHeight="false" outlineLevel="0" collapsed="false">
      <c r="AM63" s="74" t="n">
        <v>1879</v>
      </c>
      <c r="AN63" s="75" t="s">
        <v>104</v>
      </c>
      <c r="AO63" s="2" t="n">
        <v>100</v>
      </c>
    </row>
    <row r="64" customFormat="false" ht="13.5" hidden="false" customHeight="false" outlineLevel="0" collapsed="false">
      <c r="AM64" s="74" t="n">
        <v>1881</v>
      </c>
      <c r="AN64" s="1" t="s">
        <v>105</v>
      </c>
      <c r="AO64" s="2" t="n">
        <v>1000</v>
      </c>
    </row>
    <row r="65" customFormat="false" ht="13.5" hidden="false" customHeight="false" outlineLevel="0" collapsed="false">
      <c r="AM65" s="74" t="n">
        <v>1882</v>
      </c>
      <c r="AN65" s="75" t="s">
        <v>106</v>
      </c>
      <c r="AO65" s="2" t="n">
        <v>1000</v>
      </c>
    </row>
    <row r="66" customFormat="false" ht="13.5" hidden="false" customHeight="false" outlineLevel="0" collapsed="false">
      <c r="AM66" s="74" t="n">
        <v>1883</v>
      </c>
      <c r="AN66" s="75" t="s">
        <v>107</v>
      </c>
      <c r="AO66" s="2" t="n">
        <v>1000</v>
      </c>
    </row>
    <row r="67" customFormat="false" ht="13.5" hidden="false" customHeight="false" outlineLevel="0" collapsed="false">
      <c r="AM67" s="74" t="n">
        <v>1884</v>
      </c>
      <c r="AN67" s="75" t="s">
        <v>108</v>
      </c>
      <c r="AO67" s="2" t="n">
        <v>1000</v>
      </c>
    </row>
    <row r="68" customFormat="false" ht="13.5" hidden="false" customHeight="false" outlineLevel="0" collapsed="false">
      <c r="AM68" s="74" t="n">
        <v>1885</v>
      </c>
      <c r="AN68" s="75" t="s">
        <v>109</v>
      </c>
      <c r="AO68" s="2" t="n">
        <v>1000</v>
      </c>
    </row>
    <row r="69" customFormat="false" ht="13.5" hidden="false" customHeight="false" outlineLevel="0" collapsed="false">
      <c r="AM69" s="74" t="n">
        <v>1888</v>
      </c>
      <c r="AN69" s="75" t="s">
        <v>110</v>
      </c>
      <c r="AO69" s="2" t="n">
        <v>1000</v>
      </c>
    </row>
    <row r="70" customFormat="false" ht="13.5" hidden="false" customHeight="false" outlineLevel="0" collapsed="false">
      <c r="AM70" s="74" t="n">
        <v>1889</v>
      </c>
      <c r="AN70" s="75" t="s">
        <v>111</v>
      </c>
      <c r="AO70" s="2" t="n">
        <v>1000</v>
      </c>
    </row>
    <row r="71" customFormat="false" ht="13.5" hidden="false" customHeight="false" outlineLevel="0" collapsed="false">
      <c r="AM71" s="74" t="n">
        <v>1890</v>
      </c>
      <c r="AN71" s="75" t="s">
        <v>112</v>
      </c>
      <c r="AO71" s="2" t="n">
        <v>1000</v>
      </c>
    </row>
    <row r="72" customFormat="false" ht="13.5" hidden="false" customHeight="false" outlineLevel="0" collapsed="false">
      <c r="AM72" s="74" t="n">
        <v>1893</v>
      </c>
      <c r="AN72" s="75" t="s">
        <v>113</v>
      </c>
      <c r="AO72" s="2" t="n">
        <v>500</v>
      </c>
    </row>
    <row r="73" customFormat="false" ht="13.5" hidden="false" customHeight="false" outlineLevel="0" collapsed="false">
      <c r="AM73" s="74" t="n">
        <v>1895</v>
      </c>
      <c r="AN73" s="75" t="s">
        <v>114</v>
      </c>
      <c r="AO73" s="2" t="n">
        <v>1000</v>
      </c>
    </row>
    <row r="74" customFormat="false" ht="13.5" hidden="false" customHeight="false" outlineLevel="0" collapsed="false">
      <c r="AM74" s="74" t="n">
        <v>1896</v>
      </c>
      <c r="AN74" s="75" t="s">
        <v>115</v>
      </c>
      <c r="AO74" s="2" t="n">
        <v>1000</v>
      </c>
    </row>
    <row r="75" customFormat="false" ht="13.5" hidden="false" customHeight="false" outlineLevel="0" collapsed="false">
      <c r="AM75" s="74" t="n">
        <v>1898</v>
      </c>
      <c r="AN75" s="75" t="s">
        <v>116</v>
      </c>
      <c r="AO75" s="2" t="n">
        <v>1000</v>
      </c>
    </row>
    <row r="76" customFormat="false" ht="13.5" hidden="false" customHeight="false" outlineLevel="0" collapsed="false">
      <c r="AM76" s="74" t="n">
        <v>1899</v>
      </c>
      <c r="AN76" s="75" t="s">
        <v>117</v>
      </c>
      <c r="AO76" s="2" t="n">
        <v>1000</v>
      </c>
    </row>
    <row r="77" customFormat="false" ht="13.5" hidden="false" customHeight="false" outlineLevel="0" collapsed="false">
      <c r="AM77" s="74" t="n">
        <v>1907</v>
      </c>
      <c r="AN77" s="75" t="s">
        <v>118</v>
      </c>
      <c r="AO77" s="2" t="n">
        <v>100</v>
      </c>
    </row>
    <row r="78" customFormat="false" ht="13.5" hidden="false" customHeight="false" outlineLevel="0" collapsed="false">
      <c r="AM78" s="74" t="n">
        <v>1911</v>
      </c>
      <c r="AN78" s="75" t="s">
        <v>119</v>
      </c>
      <c r="AO78" s="2" t="n">
        <v>1000</v>
      </c>
    </row>
    <row r="79" customFormat="false" ht="13.5" hidden="false" customHeight="false" outlineLevel="0" collapsed="false">
      <c r="AM79" s="74" t="n">
        <v>1914</v>
      </c>
      <c r="AN79" s="75" t="s">
        <v>120</v>
      </c>
      <c r="AO79" s="2" t="n">
        <v>100</v>
      </c>
    </row>
    <row r="80" customFormat="false" ht="13.5" hidden="false" customHeight="false" outlineLevel="0" collapsed="false">
      <c r="AM80" s="74" t="n">
        <v>1916</v>
      </c>
      <c r="AN80" s="75" t="s">
        <v>121</v>
      </c>
      <c r="AO80" s="2" t="n">
        <v>1000</v>
      </c>
    </row>
    <row r="81" customFormat="false" ht="13.5" hidden="false" customHeight="false" outlineLevel="0" collapsed="false">
      <c r="AM81" s="74" t="n">
        <v>1919</v>
      </c>
      <c r="AN81" s="75" t="s">
        <v>122</v>
      </c>
      <c r="AO81" s="2" t="n">
        <v>1000</v>
      </c>
    </row>
    <row r="82" customFormat="false" ht="13.5" hidden="false" customHeight="false" outlineLevel="0" collapsed="false">
      <c r="AM82" s="74" t="n">
        <v>1921</v>
      </c>
      <c r="AN82" s="75" t="s">
        <v>123</v>
      </c>
      <c r="AO82" s="2" t="n">
        <v>100</v>
      </c>
    </row>
    <row r="83" customFormat="false" ht="13.5" hidden="false" customHeight="false" outlineLevel="0" collapsed="false">
      <c r="AM83" s="74" t="n">
        <v>1924</v>
      </c>
      <c r="AN83" s="75" t="s">
        <v>124</v>
      </c>
      <c r="AO83" s="2" t="n">
        <v>1000</v>
      </c>
    </row>
    <row r="84" customFormat="false" ht="13.5" hidden="false" customHeight="false" outlineLevel="0" collapsed="false">
      <c r="AM84" s="74" t="n">
        <v>1925</v>
      </c>
      <c r="AN84" s="75" t="s">
        <v>125</v>
      </c>
      <c r="AO84" s="2" t="n">
        <v>1000</v>
      </c>
    </row>
    <row r="85" customFormat="false" ht="13.5" hidden="false" customHeight="false" outlineLevel="0" collapsed="false">
      <c r="AM85" s="74" t="n">
        <v>1926</v>
      </c>
      <c r="AN85" s="75" t="s">
        <v>126</v>
      </c>
      <c r="AO85" s="2" t="n">
        <v>100</v>
      </c>
    </row>
    <row r="86" customFormat="false" ht="13.5" hidden="false" customHeight="false" outlineLevel="0" collapsed="false">
      <c r="AM86" s="74" t="n">
        <v>1928</v>
      </c>
      <c r="AN86" s="75" t="s">
        <v>127</v>
      </c>
      <c r="AO86" s="2" t="n">
        <v>1000</v>
      </c>
    </row>
    <row r="87" customFormat="false" ht="13.5" hidden="false" customHeight="false" outlineLevel="0" collapsed="false">
      <c r="AM87" s="74" t="n">
        <v>1929</v>
      </c>
      <c r="AN87" s="75" t="s">
        <v>128</v>
      </c>
      <c r="AO87" s="2" t="n">
        <v>1000</v>
      </c>
    </row>
    <row r="88" customFormat="false" ht="13.5" hidden="false" customHeight="false" outlineLevel="0" collapsed="false">
      <c r="AM88" s="74" t="n">
        <v>1930</v>
      </c>
      <c r="AN88" s="75" t="s">
        <v>129</v>
      </c>
      <c r="AO88" s="2" t="n">
        <v>1000</v>
      </c>
    </row>
    <row r="89" customFormat="false" ht="13.5" hidden="false" customHeight="false" outlineLevel="0" collapsed="false">
      <c r="AM89" s="74" t="n">
        <v>1932</v>
      </c>
      <c r="AN89" s="75" t="s">
        <v>130</v>
      </c>
      <c r="AO89" s="2" t="n">
        <v>1000</v>
      </c>
    </row>
    <row r="90" customFormat="false" ht="13.5" hidden="false" customHeight="false" outlineLevel="0" collapsed="false">
      <c r="AM90" s="74" t="n">
        <v>1934</v>
      </c>
      <c r="AN90" s="75" t="s">
        <v>131</v>
      </c>
      <c r="AO90" s="2" t="n">
        <v>1000</v>
      </c>
    </row>
    <row r="91" customFormat="false" ht="13.5" hidden="false" customHeight="false" outlineLevel="0" collapsed="false">
      <c r="AM91" s="74" t="n">
        <v>1937</v>
      </c>
      <c r="AN91" s="75" t="s">
        <v>132</v>
      </c>
      <c r="AO91" s="2" t="n">
        <v>1000</v>
      </c>
    </row>
    <row r="92" customFormat="false" ht="13.5" hidden="false" customHeight="false" outlineLevel="0" collapsed="false">
      <c r="AM92" s="74" t="n">
        <v>1939</v>
      </c>
      <c r="AN92" s="75" t="s">
        <v>133</v>
      </c>
      <c r="AO92" s="2" t="n">
        <v>1000</v>
      </c>
    </row>
    <row r="93" customFormat="false" ht="13.5" hidden="false" customHeight="false" outlineLevel="0" collapsed="false">
      <c r="AM93" s="74" t="n">
        <v>1941</v>
      </c>
      <c r="AN93" s="75" t="s">
        <v>134</v>
      </c>
      <c r="AO93" s="2" t="n">
        <v>100</v>
      </c>
    </row>
    <row r="94" customFormat="false" ht="13.5" hidden="false" customHeight="false" outlineLevel="0" collapsed="false">
      <c r="AM94" s="74" t="n">
        <v>1942</v>
      </c>
      <c r="AN94" s="75" t="s">
        <v>135</v>
      </c>
      <c r="AO94" s="2" t="n">
        <v>1000</v>
      </c>
    </row>
    <row r="95" customFormat="false" ht="13.5" hidden="false" customHeight="false" outlineLevel="0" collapsed="false">
      <c r="AM95" s="74" t="n">
        <v>1943</v>
      </c>
      <c r="AN95" s="75" t="s">
        <v>136</v>
      </c>
      <c r="AO95" s="2" t="n">
        <v>1000</v>
      </c>
    </row>
    <row r="96" customFormat="false" ht="13.5" hidden="false" customHeight="false" outlineLevel="0" collapsed="false">
      <c r="AM96" s="74" t="n">
        <v>1944</v>
      </c>
      <c r="AN96" s="75" t="s">
        <v>137</v>
      </c>
      <c r="AO96" s="2" t="n">
        <v>1000</v>
      </c>
    </row>
    <row r="97" customFormat="false" ht="13.5" hidden="false" customHeight="false" outlineLevel="0" collapsed="false">
      <c r="AM97" s="74" t="n">
        <v>1945</v>
      </c>
      <c r="AN97" s="75" t="s">
        <v>138</v>
      </c>
      <c r="AO97" s="2" t="n">
        <v>1000</v>
      </c>
    </row>
    <row r="98" customFormat="false" ht="13.5" hidden="false" customHeight="false" outlineLevel="0" collapsed="false">
      <c r="AM98" s="74" t="n">
        <v>1946</v>
      </c>
      <c r="AN98" s="75" t="s">
        <v>139</v>
      </c>
      <c r="AO98" s="2" t="n">
        <v>1000</v>
      </c>
    </row>
    <row r="99" customFormat="false" ht="13.5" hidden="false" customHeight="false" outlineLevel="0" collapsed="false">
      <c r="AM99" s="74" t="n">
        <v>1949</v>
      </c>
      <c r="AN99" s="75" t="s">
        <v>140</v>
      </c>
      <c r="AO99" s="2" t="n">
        <v>100</v>
      </c>
    </row>
    <row r="100" customFormat="false" ht="13.5" hidden="false" customHeight="false" outlineLevel="0" collapsed="false">
      <c r="AM100" s="74" t="n">
        <v>1950</v>
      </c>
      <c r="AN100" s="75" t="s">
        <v>141</v>
      </c>
      <c r="AO100" s="2" t="n">
        <v>1000</v>
      </c>
    </row>
    <row r="101" customFormat="false" ht="13.5" hidden="false" customHeight="false" outlineLevel="0" collapsed="false">
      <c r="AM101" s="74" t="n">
        <v>1951</v>
      </c>
      <c r="AN101" s="75" t="s">
        <v>142</v>
      </c>
      <c r="AO101" s="2" t="n">
        <v>1000</v>
      </c>
    </row>
    <row r="102" customFormat="false" ht="13.5" hidden="false" customHeight="false" outlineLevel="0" collapsed="false">
      <c r="AM102" s="74" t="n">
        <v>1952</v>
      </c>
      <c r="AN102" s="75" t="s">
        <v>143</v>
      </c>
      <c r="AO102" s="2" t="n">
        <v>100</v>
      </c>
    </row>
    <row r="103" customFormat="false" ht="13.5" hidden="false" customHeight="false" outlineLevel="0" collapsed="false">
      <c r="AM103" s="74" t="n">
        <v>1954</v>
      </c>
      <c r="AN103" s="75" t="s">
        <v>144</v>
      </c>
      <c r="AO103" s="2" t="n">
        <v>1000</v>
      </c>
    </row>
    <row r="104" customFormat="false" ht="13.5" hidden="false" customHeight="false" outlineLevel="0" collapsed="false">
      <c r="AM104" s="74" t="n">
        <v>1955</v>
      </c>
      <c r="AN104" s="75" t="s">
        <v>145</v>
      </c>
      <c r="AO104" s="2" t="n">
        <v>1000</v>
      </c>
    </row>
    <row r="105" customFormat="false" ht="13.5" hidden="false" customHeight="false" outlineLevel="0" collapsed="false">
      <c r="AM105" s="74" t="n">
        <v>1956</v>
      </c>
      <c r="AN105" s="75" t="s">
        <v>146</v>
      </c>
      <c r="AO105" s="2" t="n">
        <v>1000</v>
      </c>
    </row>
    <row r="106" customFormat="false" ht="13.5" hidden="false" customHeight="false" outlineLevel="0" collapsed="false">
      <c r="AM106" s="74" t="n">
        <v>1959</v>
      </c>
      <c r="AN106" s="75" t="s">
        <v>147</v>
      </c>
      <c r="AO106" s="2" t="n">
        <v>1000</v>
      </c>
    </row>
    <row r="107" customFormat="false" ht="13.5" hidden="false" customHeight="false" outlineLevel="0" collapsed="false">
      <c r="AM107" s="74" t="n">
        <v>1961</v>
      </c>
      <c r="AN107" s="75" t="s">
        <v>148</v>
      </c>
      <c r="AO107" s="2" t="n">
        <v>1000</v>
      </c>
    </row>
    <row r="108" customFormat="false" ht="13.5" hidden="false" customHeight="false" outlineLevel="0" collapsed="false">
      <c r="AM108" s="74" t="n">
        <v>1963</v>
      </c>
      <c r="AN108" s="75" t="s">
        <v>149</v>
      </c>
      <c r="AO108" s="2" t="n">
        <v>1000</v>
      </c>
    </row>
    <row r="109" customFormat="false" ht="13.5" hidden="false" customHeight="false" outlineLevel="0" collapsed="false">
      <c r="AM109" s="74" t="n">
        <v>1964</v>
      </c>
      <c r="AN109" s="75" t="s">
        <v>150</v>
      </c>
      <c r="AO109" s="2" t="n">
        <v>1000</v>
      </c>
    </row>
    <row r="110" customFormat="false" ht="13.5" hidden="false" customHeight="false" outlineLevel="0" collapsed="false">
      <c r="AM110" s="74" t="n">
        <v>1967</v>
      </c>
      <c r="AN110" s="75" t="s">
        <v>151</v>
      </c>
      <c r="AO110" s="2" t="n">
        <v>1000</v>
      </c>
    </row>
    <row r="111" customFormat="false" ht="13.5" hidden="false" customHeight="false" outlineLevel="0" collapsed="false">
      <c r="AM111" s="74" t="n">
        <v>1968</v>
      </c>
      <c r="AN111" s="75" t="s">
        <v>152</v>
      </c>
      <c r="AO111" s="2" t="n">
        <v>1000</v>
      </c>
    </row>
    <row r="112" customFormat="false" ht="13.5" hidden="false" customHeight="false" outlineLevel="0" collapsed="false">
      <c r="AM112" s="74" t="n">
        <v>1969</v>
      </c>
      <c r="AN112" s="75" t="s">
        <v>153</v>
      </c>
      <c r="AO112" s="2" t="n">
        <v>1000</v>
      </c>
    </row>
    <row r="113" customFormat="false" ht="13.5" hidden="false" customHeight="false" outlineLevel="0" collapsed="false">
      <c r="AM113" s="74" t="n">
        <v>1970</v>
      </c>
      <c r="AN113" s="75" t="s">
        <v>154</v>
      </c>
      <c r="AO113" s="2" t="n">
        <v>1000</v>
      </c>
    </row>
    <row r="114" customFormat="false" ht="13.5" hidden="false" customHeight="false" outlineLevel="0" collapsed="false">
      <c r="AM114" s="74" t="n">
        <v>1972</v>
      </c>
      <c r="AN114" s="75" t="s">
        <v>155</v>
      </c>
      <c r="AO114" s="2" t="n">
        <v>1000</v>
      </c>
    </row>
    <row r="115" customFormat="false" ht="13.5" hidden="false" customHeight="false" outlineLevel="0" collapsed="false">
      <c r="AM115" s="74" t="n">
        <v>1973</v>
      </c>
      <c r="AN115" s="1" t="s">
        <v>156</v>
      </c>
      <c r="AO115" s="2" t="n">
        <v>100</v>
      </c>
    </row>
    <row r="116" customFormat="false" ht="13.5" hidden="false" customHeight="false" outlineLevel="0" collapsed="false">
      <c r="AM116" s="74" t="n">
        <v>1975</v>
      </c>
      <c r="AN116" s="75" t="s">
        <v>157</v>
      </c>
      <c r="AO116" s="2" t="n">
        <v>1000</v>
      </c>
    </row>
    <row r="117" customFormat="false" ht="13.5" hidden="false" customHeight="false" outlineLevel="0" collapsed="false">
      <c r="AM117" s="74" t="n">
        <v>1978</v>
      </c>
      <c r="AN117" s="75" t="s">
        <v>158</v>
      </c>
      <c r="AO117" s="2" t="n">
        <v>1000</v>
      </c>
    </row>
    <row r="118" customFormat="false" ht="13.5" hidden="false" customHeight="false" outlineLevel="0" collapsed="false">
      <c r="AM118" s="74" t="n">
        <v>1979</v>
      </c>
      <c r="AN118" s="75" t="s">
        <v>159</v>
      </c>
      <c r="AO118" s="2" t="n">
        <v>100</v>
      </c>
    </row>
    <row r="119" customFormat="false" ht="13.5" hidden="false" customHeight="false" outlineLevel="0" collapsed="false">
      <c r="AM119" s="74" t="n">
        <v>1980</v>
      </c>
      <c r="AN119" s="75" t="s">
        <v>160</v>
      </c>
      <c r="AO119" s="2" t="n">
        <v>1000</v>
      </c>
    </row>
    <row r="120" customFormat="false" ht="13.5" hidden="false" customHeight="false" outlineLevel="0" collapsed="false">
      <c r="AM120" s="74" t="n">
        <v>1982</v>
      </c>
      <c r="AN120" s="75" t="s">
        <v>161</v>
      </c>
      <c r="AO120" s="2" t="n">
        <v>1000</v>
      </c>
    </row>
    <row r="121" customFormat="false" ht="13.5" hidden="false" customHeight="false" outlineLevel="0" collapsed="false">
      <c r="AM121" s="74" t="n">
        <v>1983</v>
      </c>
      <c r="AN121" s="75" t="s">
        <v>162</v>
      </c>
      <c r="AO121" s="2" t="n">
        <v>1000</v>
      </c>
    </row>
    <row r="122" customFormat="false" ht="13.5" hidden="false" customHeight="false" outlineLevel="0" collapsed="false">
      <c r="AM122" s="74" t="n">
        <v>1988</v>
      </c>
      <c r="AN122" s="75" t="s">
        <v>163</v>
      </c>
      <c r="AO122" s="2" t="n">
        <v>100</v>
      </c>
    </row>
    <row r="123" customFormat="false" ht="13.5" hidden="false" customHeight="false" outlineLevel="0" collapsed="false">
      <c r="AM123" s="74" t="n">
        <v>2001</v>
      </c>
      <c r="AN123" s="75" t="s">
        <v>164</v>
      </c>
      <c r="AO123" s="2" t="n">
        <v>1000</v>
      </c>
    </row>
    <row r="124" customFormat="false" ht="13.5" hidden="false" customHeight="false" outlineLevel="0" collapsed="false">
      <c r="AM124" s="74" t="n">
        <v>2002</v>
      </c>
      <c r="AN124" s="75" t="s">
        <v>165</v>
      </c>
      <c r="AO124" s="2" t="n">
        <v>500</v>
      </c>
    </row>
    <row r="125" customFormat="false" ht="13.5" hidden="false" customHeight="false" outlineLevel="0" collapsed="false">
      <c r="AM125" s="74" t="n">
        <v>2003</v>
      </c>
      <c r="AN125" s="75" t="s">
        <v>166</v>
      </c>
      <c r="AO125" s="2" t="n">
        <v>1000</v>
      </c>
    </row>
    <row r="126" customFormat="false" ht="13.5" hidden="false" customHeight="false" outlineLevel="0" collapsed="false">
      <c r="AM126" s="74" t="n">
        <v>2004</v>
      </c>
      <c r="AN126" s="75" t="s">
        <v>167</v>
      </c>
      <c r="AO126" s="2" t="n">
        <v>1000</v>
      </c>
    </row>
    <row r="127" customFormat="false" ht="13.5" hidden="false" customHeight="false" outlineLevel="0" collapsed="false">
      <c r="AM127" s="74" t="n">
        <v>2009</v>
      </c>
      <c r="AN127" s="75" t="s">
        <v>168</v>
      </c>
      <c r="AO127" s="2" t="n">
        <v>100</v>
      </c>
    </row>
    <row r="128" customFormat="false" ht="13.5" hidden="false" customHeight="false" outlineLevel="0" collapsed="false">
      <c r="AM128" s="74" t="n">
        <v>2051</v>
      </c>
      <c r="AN128" s="75" t="s">
        <v>169</v>
      </c>
      <c r="AO128" s="2" t="n">
        <v>1000</v>
      </c>
    </row>
    <row r="129" customFormat="false" ht="13.5" hidden="false" customHeight="false" outlineLevel="0" collapsed="false">
      <c r="AM129" s="74" t="n">
        <v>2052</v>
      </c>
      <c r="AN129" s="75" t="s">
        <v>170</v>
      </c>
      <c r="AO129" s="2" t="n">
        <v>1000</v>
      </c>
    </row>
    <row r="130" customFormat="false" ht="13.5" hidden="false" customHeight="false" outlineLevel="0" collapsed="false">
      <c r="AM130" s="74" t="n">
        <v>2053</v>
      </c>
      <c r="AN130" s="75" t="s">
        <v>171</v>
      </c>
      <c r="AO130" s="2" t="n">
        <v>1000</v>
      </c>
    </row>
    <row r="131" customFormat="false" ht="13.5" hidden="false" customHeight="false" outlineLevel="0" collapsed="false">
      <c r="AM131" s="74" t="n">
        <v>2056</v>
      </c>
      <c r="AN131" s="75" t="s">
        <v>172</v>
      </c>
      <c r="AO131" s="2" t="n">
        <v>1000</v>
      </c>
    </row>
    <row r="132" customFormat="false" ht="13.5" hidden="false" customHeight="false" outlineLevel="0" collapsed="false">
      <c r="AM132" s="74" t="n">
        <v>2059</v>
      </c>
      <c r="AN132" s="75" t="s">
        <v>173</v>
      </c>
      <c r="AO132" s="2" t="n">
        <v>100</v>
      </c>
    </row>
    <row r="133" customFormat="false" ht="13.5" hidden="false" customHeight="false" outlineLevel="0" collapsed="false">
      <c r="AM133" s="74" t="n">
        <v>2107</v>
      </c>
      <c r="AN133" s="75" t="s">
        <v>174</v>
      </c>
      <c r="AO133" s="2" t="n">
        <v>1000</v>
      </c>
    </row>
    <row r="134" customFormat="false" ht="13.5" hidden="false" customHeight="false" outlineLevel="0" collapsed="false">
      <c r="AM134" s="74" t="n">
        <v>2108</v>
      </c>
      <c r="AN134" s="75" t="s">
        <v>175</v>
      </c>
      <c r="AO134" s="2" t="n">
        <v>1000</v>
      </c>
    </row>
    <row r="135" customFormat="false" ht="13.5" hidden="false" customHeight="false" outlineLevel="0" collapsed="false">
      <c r="AM135" s="74" t="n">
        <v>2109</v>
      </c>
      <c r="AN135" s="75" t="s">
        <v>176</v>
      </c>
      <c r="AO135" s="2" t="n">
        <v>1000</v>
      </c>
    </row>
    <row r="136" customFormat="false" ht="13.5" hidden="false" customHeight="false" outlineLevel="0" collapsed="false">
      <c r="AM136" s="74" t="n">
        <v>2131</v>
      </c>
      <c r="AN136" s="75" t="s">
        <v>177</v>
      </c>
      <c r="AO136" s="2" t="n">
        <v>1</v>
      </c>
    </row>
    <row r="137" customFormat="false" ht="13.5" hidden="false" customHeight="false" outlineLevel="0" collapsed="false">
      <c r="AM137" s="74" t="n">
        <v>2201</v>
      </c>
      <c r="AN137" s="75" t="s">
        <v>178</v>
      </c>
      <c r="AO137" s="2" t="n">
        <v>1000</v>
      </c>
    </row>
    <row r="138" customFormat="false" ht="13.5" hidden="false" customHeight="false" outlineLevel="0" collapsed="false">
      <c r="AM138" s="74" t="n">
        <v>2202</v>
      </c>
      <c r="AN138" s="75" t="s">
        <v>179</v>
      </c>
      <c r="AO138" s="2" t="n">
        <v>1000</v>
      </c>
    </row>
    <row r="139" customFormat="false" ht="13.5" hidden="false" customHeight="false" outlineLevel="0" collapsed="false">
      <c r="AM139" s="74" t="n">
        <v>2204</v>
      </c>
      <c r="AN139" s="75" t="s">
        <v>180</v>
      </c>
      <c r="AO139" s="2" t="n">
        <v>1000</v>
      </c>
    </row>
    <row r="140" customFormat="false" ht="13.5" hidden="false" customHeight="false" outlineLevel="0" collapsed="false">
      <c r="AM140" s="74" t="n">
        <v>2206</v>
      </c>
      <c r="AN140" s="75" t="s">
        <v>181</v>
      </c>
      <c r="AO140" s="2" t="n">
        <v>1000</v>
      </c>
    </row>
    <row r="141" customFormat="false" ht="13.5" hidden="false" customHeight="false" outlineLevel="0" collapsed="false">
      <c r="AM141" s="74" t="n">
        <v>2207</v>
      </c>
      <c r="AN141" s="75" t="s">
        <v>182</v>
      </c>
      <c r="AO141" s="2" t="n">
        <v>100</v>
      </c>
    </row>
    <row r="142" customFormat="false" ht="13.5" hidden="false" customHeight="false" outlineLevel="0" collapsed="false">
      <c r="AM142" s="74" t="n">
        <v>2211</v>
      </c>
      <c r="AN142" s="75" t="s">
        <v>183</v>
      </c>
      <c r="AO142" s="2" t="n">
        <v>1000</v>
      </c>
    </row>
    <row r="143" customFormat="false" ht="13.5" hidden="false" customHeight="false" outlineLevel="0" collapsed="false">
      <c r="AM143" s="74" t="n">
        <v>2212</v>
      </c>
      <c r="AN143" s="75" t="s">
        <v>184</v>
      </c>
      <c r="AO143" s="2" t="n">
        <v>1000</v>
      </c>
    </row>
    <row r="144" customFormat="false" ht="13.5" hidden="false" customHeight="false" outlineLevel="0" collapsed="false">
      <c r="AM144" s="74" t="n">
        <v>2215</v>
      </c>
      <c r="AN144" s="75" t="s">
        <v>185</v>
      </c>
      <c r="AO144" s="2" t="n">
        <v>1000</v>
      </c>
    </row>
    <row r="145" customFormat="false" ht="13.5" hidden="false" customHeight="false" outlineLevel="0" collapsed="false">
      <c r="AM145" s="74" t="n">
        <v>2217</v>
      </c>
      <c r="AN145" s="75" t="s">
        <v>186</v>
      </c>
      <c r="AO145" s="2" t="n">
        <v>1000</v>
      </c>
    </row>
    <row r="146" customFormat="false" ht="13.5" hidden="false" customHeight="false" outlineLevel="0" collapsed="false">
      <c r="AM146" s="74" t="n">
        <v>2261</v>
      </c>
      <c r="AN146" s="75" t="s">
        <v>187</v>
      </c>
      <c r="AO146" s="2" t="n">
        <v>1000</v>
      </c>
    </row>
    <row r="147" customFormat="false" ht="13.5" hidden="false" customHeight="false" outlineLevel="0" collapsed="false">
      <c r="AM147" s="74" t="n">
        <v>2262</v>
      </c>
      <c r="AN147" s="75" t="s">
        <v>188</v>
      </c>
      <c r="AO147" s="2" t="n">
        <v>500</v>
      </c>
    </row>
    <row r="148" customFormat="false" ht="13.5" hidden="false" customHeight="false" outlineLevel="0" collapsed="false">
      <c r="AM148" s="74" t="n">
        <v>2264</v>
      </c>
      <c r="AN148" s="75" t="s">
        <v>189</v>
      </c>
      <c r="AO148" s="2" t="n">
        <v>1000</v>
      </c>
    </row>
    <row r="149" customFormat="false" ht="13.5" hidden="false" customHeight="false" outlineLevel="0" collapsed="false">
      <c r="AM149" s="74" t="n">
        <v>2267</v>
      </c>
      <c r="AN149" s="75" t="s">
        <v>190</v>
      </c>
      <c r="AO149" s="2" t="n">
        <v>100</v>
      </c>
    </row>
    <row r="150" customFormat="false" ht="13.5" hidden="false" customHeight="false" outlineLevel="0" collapsed="false">
      <c r="AM150" s="74" t="n">
        <v>2281</v>
      </c>
      <c r="AN150" s="75" t="s">
        <v>191</v>
      </c>
      <c r="AO150" s="2" t="n">
        <v>1000</v>
      </c>
    </row>
    <row r="151" customFormat="false" ht="13.5" hidden="false" customHeight="false" outlineLevel="0" collapsed="false">
      <c r="AM151" s="74" t="n">
        <v>2282</v>
      </c>
      <c r="AN151" s="75" t="s">
        <v>192</v>
      </c>
      <c r="AO151" s="2" t="n">
        <v>1000</v>
      </c>
    </row>
    <row r="152" customFormat="false" ht="13.5" hidden="false" customHeight="false" outlineLevel="0" collapsed="false">
      <c r="AM152" s="74" t="n">
        <v>2284</v>
      </c>
      <c r="AN152" s="75" t="s">
        <v>193</v>
      </c>
      <c r="AO152" s="2" t="n">
        <v>1000</v>
      </c>
    </row>
    <row r="153" customFormat="false" ht="13.5" hidden="false" customHeight="false" outlineLevel="0" collapsed="false">
      <c r="AM153" s="74" t="n">
        <v>2286</v>
      </c>
      <c r="AN153" s="75" t="s">
        <v>194</v>
      </c>
      <c r="AO153" s="2" t="n">
        <v>1000</v>
      </c>
    </row>
    <row r="154" customFormat="false" ht="13.5" hidden="false" customHeight="false" outlineLevel="0" collapsed="false">
      <c r="AM154" s="74" t="n">
        <v>2288</v>
      </c>
      <c r="AN154" s="75" t="s">
        <v>195</v>
      </c>
      <c r="AO154" s="2" t="n">
        <v>1000</v>
      </c>
    </row>
    <row r="155" customFormat="false" ht="13.5" hidden="false" customHeight="false" outlineLevel="0" collapsed="false">
      <c r="AM155" s="74" t="n">
        <v>2290</v>
      </c>
      <c r="AN155" s="75" t="s">
        <v>196</v>
      </c>
      <c r="AO155" s="2" t="n">
        <v>500</v>
      </c>
    </row>
    <row r="156" customFormat="false" ht="13.5" hidden="false" customHeight="false" outlineLevel="0" collapsed="false">
      <c r="AM156" s="74" t="n">
        <v>2292</v>
      </c>
      <c r="AN156" s="1" t="s">
        <v>197</v>
      </c>
      <c r="AO156" s="2" t="n">
        <v>500</v>
      </c>
    </row>
    <row r="157" customFormat="false" ht="13.5" hidden="false" customHeight="false" outlineLevel="0" collapsed="false">
      <c r="AM157" s="74" t="n">
        <v>2301</v>
      </c>
      <c r="AN157" s="75" t="s">
        <v>198</v>
      </c>
      <c r="AO157" s="2" t="n">
        <v>100</v>
      </c>
    </row>
    <row r="158" customFormat="false" ht="13.5" hidden="false" customHeight="false" outlineLevel="0" collapsed="false">
      <c r="AM158" s="74" t="n">
        <v>2305</v>
      </c>
      <c r="AN158" s="75" t="s">
        <v>199</v>
      </c>
      <c r="AO158" s="2" t="n">
        <v>100</v>
      </c>
    </row>
    <row r="159" customFormat="false" ht="13.5" hidden="false" customHeight="false" outlineLevel="0" collapsed="false">
      <c r="AM159" s="74" t="n">
        <v>2309</v>
      </c>
      <c r="AN159" s="75" t="s">
        <v>200</v>
      </c>
      <c r="AO159" s="2" t="n">
        <v>10</v>
      </c>
    </row>
    <row r="160" customFormat="false" ht="13.5" hidden="false" customHeight="false" outlineLevel="0" collapsed="false">
      <c r="AM160" s="74" t="n">
        <v>2317</v>
      </c>
      <c r="AN160" s="75" t="s">
        <v>201</v>
      </c>
      <c r="AO160" s="2" t="n">
        <v>1</v>
      </c>
    </row>
    <row r="161" customFormat="false" ht="13.5" hidden="false" customHeight="false" outlineLevel="0" collapsed="false">
      <c r="AM161" s="74" t="n">
        <v>2322</v>
      </c>
      <c r="AN161" s="1" t="s">
        <v>202</v>
      </c>
      <c r="AO161" s="2" t="n">
        <v>100</v>
      </c>
    </row>
    <row r="162" customFormat="false" ht="13.5" hidden="false" customHeight="false" outlineLevel="0" collapsed="false">
      <c r="AM162" s="74" t="n">
        <v>2327</v>
      </c>
      <c r="AN162" s="1" t="s">
        <v>203</v>
      </c>
      <c r="AO162" s="2" t="n">
        <v>100</v>
      </c>
    </row>
    <row r="163" customFormat="false" ht="13.5" hidden="false" customHeight="false" outlineLevel="0" collapsed="false">
      <c r="AM163" s="74" t="n">
        <v>2331</v>
      </c>
      <c r="AN163" s="75" t="s">
        <v>204</v>
      </c>
      <c r="AO163" s="2" t="n">
        <v>100</v>
      </c>
    </row>
    <row r="164" customFormat="false" ht="13.5" hidden="false" customHeight="false" outlineLevel="0" collapsed="false">
      <c r="AM164" s="74" t="n">
        <v>2353</v>
      </c>
      <c r="AN164" s="75" t="s">
        <v>205</v>
      </c>
      <c r="AO164" s="2" t="n">
        <v>1</v>
      </c>
    </row>
    <row r="165" customFormat="false" ht="13.5" hidden="false" customHeight="false" outlineLevel="0" collapsed="false">
      <c r="AM165" s="74" t="n">
        <v>2359</v>
      </c>
      <c r="AN165" s="75" t="s">
        <v>206</v>
      </c>
      <c r="AO165" s="2" t="n">
        <v>100</v>
      </c>
    </row>
    <row r="166" customFormat="false" ht="13.5" hidden="false" customHeight="false" outlineLevel="0" collapsed="false">
      <c r="AM166" s="74" t="n">
        <v>2371</v>
      </c>
      <c r="AN166" s="75" t="s">
        <v>207</v>
      </c>
      <c r="AO166" s="2" t="n">
        <v>1</v>
      </c>
    </row>
    <row r="167" customFormat="false" ht="13.5" hidden="false" customHeight="false" outlineLevel="0" collapsed="false">
      <c r="AM167" s="74" t="n">
        <v>2372</v>
      </c>
      <c r="AN167" s="75" t="s">
        <v>208</v>
      </c>
      <c r="AO167" s="2" t="n">
        <v>1</v>
      </c>
    </row>
    <row r="168" customFormat="false" ht="13.5" hidden="false" customHeight="false" outlineLevel="0" collapsed="false">
      <c r="AM168" s="74" t="n">
        <v>2378</v>
      </c>
      <c r="AN168" s="75" t="s">
        <v>209</v>
      </c>
      <c r="AO168" s="2" t="n">
        <v>100</v>
      </c>
    </row>
    <row r="169" customFormat="false" ht="13.5" hidden="false" customHeight="false" outlineLevel="0" collapsed="false">
      <c r="AM169" s="74" t="n">
        <v>2413</v>
      </c>
      <c r="AN169" s="75" t="s">
        <v>210</v>
      </c>
      <c r="AO169" s="2" t="n">
        <v>1</v>
      </c>
    </row>
    <row r="170" customFormat="false" ht="13.5" hidden="false" customHeight="false" outlineLevel="0" collapsed="false">
      <c r="AM170" s="74" t="n">
        <v>2433</v>
      </c>
      <c r="AN170" s="75" t="s">
        <v>211</v>
      </c>
      <c r="AO170" s="2" t="n">
        <v>10</v>
      </c>
    </row>
    <row r="171" customFormat="false" ht="13.5" hidden="false" customHeight="false" outlineLevel="0" collapsed="false">
      <c r="AM171" s="74" t="n">
        <v>2450</v>
      </c>
      <c r="AN171" s="75" t="s">
        <v>212</v>
      </c>
      <c r="AO171" s="2" t="n">
        <v>1</v>
      </c>
    </row>
    <row r="172" customFormat="false" ht="13.5" hidden="false" customHeight="false" outlineLevel="0" collapsed="false">
      <c r="AM172" s="74" t="n">
        <v>2453</v>
      </c>
      <c r="AN172" s="75" t="s">
        <v>213</v>
      </c>
      <c r="AO172" s="2" t="n">
        <v>1</v>
      </c>
    </row>
    <row r="173" customFormat="false" ht="13.5" hidden="false" customHeight="false" outlineLevel="0" collapsed="false">
      <c r="AM173" s="74" t="n">
        <v>2462</v>
      </c>
      <c r="AN173" s="75" t="s">
        <v>214</v>
      </c>
      <c r="AO173" s="2" t="n">
        <v>1</v>
      </c>
    </row>
    <row r="174" customFormat="false" ht="13.5" hidden="false" customHeight="false" outlineLevel="0" collapsed="false">
      <c r="AM174" s="74" t="n">
        <v>2466</v>
      </c>
      <c r="AN174" s="1" t="s">
        <v>215</v>
      </c>
      <c r="AO174" s="2" t="n">
        <v>1</v>
      </c>
    </row>
    <row r="175" customFormat="false" ht="13.5" hidden="false" customHeight="false" outlineLevel="0" collapsed="false">
      <c r="AM175" s="74" t="n">
        <v>2476</v>
      </c>
      <c r="AN175" s="75" t="s">
        <v>216</v>
      </c>
      <c r="AO175" s="2" t="n">
        <v>1</v>
      </c>
    </row>
    <row r="176" customFormat="false" ht="13.5" hidden="false" customHeight="false" outlineLevel="0" collapsed="false">
      <c r="AM176" s="74" t="n">
        <v>2501</v>
      </c>
      <c r="AN176" s="75" t="s">
        <v>217</v>
      </c>
      <c r="AO176" s="2" t="n">
        <v>1000</v>
      </c>
    </row>
    <row r="177" customFormat="false" ht="13.5" hidden="false" customHeight="false" outlineLevel="0" collapsed="false">
      <c r="AM177" s="74" t="n">
        <v>2502</v>
      </c>
      <c r="AN177" s="75" t="s">
        <v>218</v>
      </c>
      <c r="AO177" s="2" t="n">
        <v>100</v>
      </c>
    </row>
    <row r="178" customFormat="false" ht="13.5" hidden="false" customHeight="false" outlineLevel="0" collapsed="false">
      <c r="AM178" s="74" t="n">
        <v>2503</v>
      </c>
      <c r="AN178" s="75" t="s">
        <v>219</v>
      </c>
      <c r="AO178" s="2" t="n">
        <v>1000</v>
      </c>
    </row>
    <row r="179" customFormat="false" ht="13.5" hidden="false" customHeight="false" outlineLevel="0" collapsed="false">
      <c r="AM179" s="74" t="n">
        <v>2531</v>
      </c>
      <c r="AN179" s="75" t="s">
        <v>220</v>
      </c>
      <c r="AO179" s="2" t="n">
        <v>1000</v>
      </c>
    </row>
    <row r="180" customFormat="false" ht="13.5" hidden="false" customHeight="false" outlineLevel="0" collapsed="false">
      <c r="AM180" s="74" t="n">
        <v>2533</v>
      </c>
      <c r="AN180" s="75" t="s">
        <v>221</v>
      </c>
      <c r="AO180" s="2" t="n">
        <v>1000</v>
      </c>
    </row>
    <row r="181" customFormat="false" ht="13.5" hidden="false" customHeight="false" outlineLevel="0" collapsed="false">
      <c r="AM181" s="74" t="n">
        <v>2536</v>
      </c>
      <c r="AN181" s="75" t="s">
        <v>222</v>
      </c>
      <c r="AO181" s="2" t="n">
        <v>1000</v>
      </c>
    </row>
    <row r="182" customFormat="false" ht="13.5" hidden="false" customHeight="false" outlineLevel="0" collapsed="false">
      <c r="AM182" s="74" t="n">
        <v>2540</v>
      </c>
      <c r="AN182" s="75" t="s">
        <v>223</v>
      </c>
      <c r="AO182" s="2" t="n">
        <v>1000</v>
      </c>
    </row>
    <row r="183" customFormat="false" ht="13.5" hidden="false" customHeight="false" outlineLevel="0" collapsed="false">
      <c r="AM183" s="74" t="n">
        <v>2572</v>
      </c>
      <c r="AN183" s="75" t="s">
        <v>224</v>
      </c>
      <c r="AO183" s="2" t="n">
        <v>100</v>
      </c>
    </row>
    <row r="184" customFormat="false" ht="13.5" hidden="false" customHeight="false" outlineLevel="0" collapsed="false">
      <c r="AM184" s="74" t="n">
        <v>2578</v>
      </c>
      <c r="AN184" s="75" t="s">
        <v>225</v>
      </c>
      <c r="AO184" s="2" t="n">
        <v>100</v>
      </c>
    </row>
    <row r="185" customFormat="false" ht="13.5" hidden="false" customHeight="false" outlineLevel="0" collapsed="false">
      <c r="AM185" s="74" t="n">
        <v>2579</v>
      </c>
      <c r="AN185" s="75" t="s">
        <v>226</v>
      </c>
      <c r="AO185" s="2" t="n">
        <v>100</v>
      </c>
    </row>
    <row r="186" customFormat="false" ht="13.5" hidden="false" customHeight="false" outlineLevel="0" collapsed="false">
      <c r="AM186" s="74" t="n">
        <v>2580</v>
      </c>
      <c r="AN186" s="75" t="s">
        <v>227</v>
      </c>
      <c r="AO186" s="2" t="n">
        <v>1</v>
      </c>
    </row>
    <row r="187" customFormat="false" ht="13.5" hidden="false" customHeight="false" outlineLevel="0" collapsed="false">
      <c r="AM187" s="74" t="n">
        <v>2590</v>
      </c>
      <c r="AN187" s="75" t="s">
        <v>228</v>
      </c>
      <c r="AO187" s="2" t="n">
        <v>100</v>
      </c>
    </row>
    <row r="188" customFormat="false" ht="13.5" hidden="false" customHeight="false" outlineLevel="0" collapsed="false">
      <c r="AM188" s="74" t="n">
        <v>2593</v>
      </c>
      <c r="AN188" s="75" t="s">
        <v>229</v>
      </c>
      <c r="AO188" s="2" t="n">
        <v>100</v>
      </c>
    </row>
    <row r="189" customFormat="false" ht="13.5" hidden="false" customHeight="false" outlineLevel="0" collapsed="false">
      <c r="AM189" s="74" t="n">
        <v>2593</v>
      </c>
      <c r="AN189" s="75" t="s">
        <v>230</v>
      </c>
      <c r="AO189" s="2" t="n">
        <v>100</v>
      </c>
    </row>
    <row r="190" customFormat="false" ht="13.5" hidden="false" customHeight="false" outlineLevel="0" collapsed="false">
      <c r="AM190" s="74" t="n">
        <v>2594</v>
      </c>
      <c r="AN190" s="75" t="s">
        <v>231</v>
      </c>
      <c r="AO190" s="2" t="n">
        <v>100</v>
      </c>
    </row>
    <row r="191" customFormat="false" ht="13.5" hidden="false" customHeight="false" outlineLevel="0" collapsed="false">
      <c r="AM191" s="74" t="n">
        <v>2597</v>
      </c>
      <c r="AN191" s="75" t="s">
        <v>232</v>
      </c>
      <c r="AO191" s="2" t="n">
        <v>100</v>
      </c>
    </row>
    <row r="192" customFormat="false" ht="13.5" hidden="false" customHeight="false" outlineLevel="0" collapsed="false">
      <c r="AM192" s="74" t="n">
        <v>2598</v>
      </c>
      <c r="AN192" s="75" t="s">
        <v>233</v>
      </c>
      <c r="AO192" s="2" t="n">
        <v>500</v>
      </c>
    </row>
    <row r="193" customFormat="false" ht="13.5" hidden="false" customHeight="false" outlineLevel="0" collapsed="false">
      <c r="AM193" s="74" t="n">
        <v>2599</v>
      </c>
      <c r="AN193" s="75" t="s">
        <v>234</v>
      </c>
      <c r="AO193" s="2" t="n">
        <v>100</v>
      </c>
    </row>
    <row r="194" customFormat="false" ht="13.5" hidden="false" customHeight="false" outlineLevel="0" collapsed="false">
      <c r="AM194" s="74" t="n">
        <v>2602</v>
      </c>
      <c r="AN194" s="75" t="s">
        <v>235</v>
      </c>
      <c r="AO194" s="2" t="n">
        <v>1000</v>
      </c>
    </row>
    <row r="195" customFormat="false" ht="13.5" hidden="false" customHeight="false" outlineLevel="0" collapsed="false">
      <c r="AM195" s="74" t="n">
        <v>2607</v>
      </c>
      <c r="AN195" s="75" t="s">
        <v>236</v>
      </c>
      <c r="AO195" s="2" t="n">
        <v>100</v>
      </c>
    </row>
    <row r="196" customFormat="false" ht="13.5" hidden="false" customHeight="false" outlineLevel="0" collapsed="false">
      <c r="AM196" s="74" t="n">
        <v>2613</v>
      </c>
      <c r="AN196" s="75" t="s">
        <v>237</v>
      </c>
      <c r="AO196" s="2" t="n">
        <v>1000</v>
      </c>
    </row>
    <row r="197" customFormat="false" ht="13.5" hidden="false" customHeight="false" outlineLevel="0" collapsed="false">
      <c r="AM197" s="74" t="n">
        <v>2651</v>
      </c>
      <c r="AN197" s="75" t="s">
        <v>238</v>
      </c>
      <c r="AO197" s="2" t="n">
        <v>100</v>
      </c>
    </row>
    <row r="198" customFormat="false" ht="13.5" hidden="false" customHeight="false" outlineLevel="0" collapsed="false">
      <c r="AM198" s="74" t="n">
        <v>2657</v>
      </c>
      <c r="AN198" s="75" t="s">
        <v>239</v>
      </c>
      <c r="AO198" s="2" t="n">
        <v>100</v>
      </c>
    </row>
    <row r="199" customFormat="false" ht="13.5" hidden="false" customHeight="false" outlineLevel="0" collapsed="false">
      <c r="AM199" s="74" t="n">
        <v>2659</v>
      </c>
      <c r="AN199" s="75" t="s">
        <v>240</v>
      </c>
      <c r="AO199" s="2" t="n">
        <v>100</v>
      </c>
    </row>
    <row r="200" customFormat="false" ht="13.5" hidden="false" customHeight="false" outlineLevel="0" collapsed="false">
      <c r="AM200" s="74" t="n">
        <v>2660</v>
      </c>
      <c r="AN200" s="75" t="s">
        <v>241</v>
      </c>
      <c r="AO200" s="2" t="n">
        <v>100</v>
      </c>
    </row>
    <row r="201" customFormat="false" ht="13.5" hidden="false" customHeight="false" outlineLevel="0" collapsed="false">
      <c r="AM201" s="74" t="n">
        <v>2664</v>
      </c>
      <c r="AN201" s="75" t="s">
        <v>242</v>
      </c>
      <c r="AO201" s="2" t="n">
        <v>100</v>
      </c>
    </row>
    <row r="202" customFormat="false" ht="13.5" hidden="false" customHeight="false" outlineLevel="0" collapsed="false">
      <c r="AM202" s="74" t="n">
        <v>2670</v>
      </c>
      <c r="AN202" s="1" t="s">
        <v>243</v>
      </c>
      <c r="AO202" s="2" t="n">
        <v>100</v>
      </c>
    </row>
    <row r="203" customFormat="false" ht="13.5" hidden="false" customHeight="false" outlineLevel="0" collapsed="false">
      <c r="AM203" s="74" t="n">
        <v>2674</v>
      </c>
      <c r="AN203" s="75" t="s">
        <v>244</v>
      </c>
      <c r="AO203" s="2" t="n">
        <v>100</v>
      </c>
    </row>
    <row r="204" customFormat="false" ht="13.5" hidden="false" customHeight="false" outlineLevel="0" collapsed="false">
      <c r="AM204" s="74" t="n">
        <v>2676</v>
      </c>
      <c r="AN204" s="75" t="s">
        <v>245</v>
      </c>
      <c r="AO204" s="2" t="n">
        <v>100</v>
      </c>
    </row>
    <row r="205" customFormat="false" ht="13.5" hidden="false" customHeight="false" outlineLevel="0" collapsed="false">
      <c r="AM205" s="74" t="n">
        <v>2678</v>
      </c>
      <c r="AN205" s="75" t="s">
        <v>246</v>
      </c>
      <c r="AO205" s="2" t="n">
        <v>100</v>
      </c>
    </row>
    <row r="206" customFormat="false" ht="13.5" hidden="false" customHeight="false" outlineLevel="0" collapsed="false">
      <c r="AM206" s="74" t="n">
        <v>2681</v>
      </c>
      <c r="AN206" s="75" t="s">
        <v>247</v>
      </c>
      <c r="AO206" s="2" t="n">
        <v>1</v>
      </c>
    </row>
    <row r="207" customFormat="false" ht="13.5" hidden="false" customHeight="false" outlineLevel="0" collapsed="false">
      <c r="AM207" s="74" t="n">
        <v>2685</v>
      </c>
      <c r="AN207" s="75" t="s">
        <v>248</v>
      </c>
      <c r="AO207" s="2" t="n">
        <v>10</v>
      </c>
    </row>
    <row r="208" customFormat="false" ht="13.5" hidden="false" customHeight="false" outlineLevel="0" collapsed="false">
      <c r="AM208" s="74" t="n">
        <v>2687</v>
      </c>
      <c r="AN208" s="1" t="s">
        <v>249</v>
      </c>
      <c r="AO208" s="2" t="n">
        <v>1000</v>
      </c>
    </row>
    <row r="209" customFormat="false" ht="13.5" hidden="false" customHeight="false" outlineLevel="0" collapsed="false">
      <c r="AM209" s="74" t="n">
        <v>2692</v>
      </c>
      <c r="AN209" s="75" t="s">
        <v>250</v>
      </c>
      <c r="AO209" s="2" t="n">
        <v>100</v>
      </c>
    </row>
    <row r="210" customFormat="false" ht="13.5" hidden="false" customHeight="false" outlineLevel="0" collapsed="false">
      <c r="AM210" s="74" t="n">
        <v>2695</v>
      </c>
      <c r="AN210" s="75" t="s">
        <v>251</v>
      </c>
      <c r="AO210" s="2" t="n">
        <v>1</v>
      </c>
    </row>
    <row r="211" customFormat="false" ht="13.5" hidden="false" customHeight="false" outlineLevel="0" collapsed="false">
      <c r="AM211" s="74" t="n">
        <v>2698</v>
      </c>
      <c r="AN211" s="75" t="s">
        <v>252</v>
      </c>
      <c r="AO211" s="2" t="n">
        <v>1</v>
      </c>
    </row>
    <row r="212" customFormat="false" ht="13.5" hidden="false" customHeight="false" outlineLevel="0" collapsed="false">
      <c r="AM212" s="74" t="n">
        <v>2715</v>
      </c>
      <c r="AN212" s="75" t="s">
        <v>253</v>
      </c>
      <c r="AO212" s="2" t="n">
        <v>100</v>
      </c>
    </row>
    <row r="213" customFormat="false" ht="13.5" hidden="false" customHeight="false" outlineLevel="0" collapsed="false">
      <c r="AM213" s="74" t="n">
        <v>2726</v>
      </c>
      <c r="AN213" s="75" t="s">
        <v>254</v>
      </c>
      <c r="AO213" s="2" t="n">
        <v>50</v>
      </c>
    </row>
    <row r="214" customFormat="false" ht="13.5" hidden="false" customHeight="false" outlineLevel="0" collapsed="false">
      <c r="AM214" s="74" t="n">
        <v>2729</v>
      </c>
      <c r="AN214" s="1" t="s">
        <v>255</v>
      </c>
      <c r="AO214" s="2" t="n">
        <v>100</v>
      </c>
    </row>
    <row r="215" customFormat="false" ht="13.5" hidden="false" customHeight="false" outlineLevel="0" collapsed="false">
      <c r="AM215" s="74" t="n">
        <v>2730</v>
      </c>
      <c r="AN215" s="75" t="s">
        <v>256</v>
      </c>
      <c r="AO215" s="2" t="n">
        <v>100</v>
      </c>
    </row>
    <row r="216" customFormat="false" ht="13.5" hidden="false" customHeight="false" outlineLevel="0" collapsed="false">
      <c r="AM216" s="74" t="n">
        <v>2734</v>
      </c>
      <c r="AN216" s="75" t="s">
        <v>257</v>
      </c>
      <c r="AO216" s="2" t="n">
        <v>500</v>
      </c>
    </row>
    <row r="217" customFormat="false" ht="13.5" hidden="false" customHeight="false" outlineLevel="0" collapsed="false">
      <c r="AM217" s="74" t="n">
        <v>2737</v>
      </c>
      <c r="AN217" s="75" t="s">
        <v>258</v>
      </c>
      <c r="AO217" s="2" t="n">
        <v>100</v>
      </c>
    </row>
    <row r="218" customFormat="false" ht="13.5" hidden="false" customHeight="false" outlineLevel="0" collapsed="false">
      <c r="AM218" s="74" t="n">
        <v>2738</v>
      </c>
      <c r="AN218" s="75" t="s">
        <v>259</v>
      </c>
      <c r="AO218" s="2" t="n">
        <v>1</v>
      </c>
    </row>
    <row r="219" customFormat="false" ht="13.5" hidden="false" customHeight="false" outlineLevel="0" collapsed="false">
      <c r="AM219" s="74" t="n">
        <v>2753</v>
      </c>
      <c r="AN219" s="75" t="s">
        <v>260</v>
      </c>
      <c r="AO219" s="2" t="n">
        <v>1</v>
      </c>
    </row>
    <row r="220" customFormat="false" ht="13.5" hidden="false" customHeight="false" outlineLevel="0" collapsed="false">
      <c r="AM220" s="74" t="n">
        <v>2768</v>
      </c>
      <c r="AN220" s="75" t="s">
        <v>261</v>
      </c>
      <c r="AO220" s="2" t="n">
        <v>100</v>
      </c>
    </row>
    <row r="221" customFormat="false" ht="13.5" hidden="false" customHeight="false" outlineLevel="0" collapsed="false">
      <c r="AM221" s="74" t="n">
        <v>2779</v>
      </c>
      <c r="AN221" s="75" t="s">
        <v>262</v>
      </c>
      <c r="AO221" s="2" t="n">
        <v>1000</v>
      </c>
    </row>
    <row r="222" customFormat="false" ht="13.5" hidden="false" customHeight="false" outlineLevel="0" collapsed="false">
      <c r="AM222" s="74" t="n">
        <v>2784</v>
      </c>
      <c r="AN222" s="75" t="s">
        <v>263</v>
      </c>
      <c r="AO222" s="2" t="n">
        <v>100</v>
      </c>
    </row>
    <row r="223" customFormat="false" ht="13.5" hidden="false" customHeight="false" outlineLevel="0" collapsed="false">
      <c r="AM223" s="74" t="n">
        <v>2792</v>
      </c>
      <c r="AN223" s="75" t="s">
        <v>264</v>
      </c>
      <c r="AO223" s="2" t="n">
        <v>10</v>
      </c>
    </row>
    <row r="224" customFormat="false" ht="13.5" hidden="false" customHeight="false" outlineLevel="0" collapsed="false">
      <c r="AM224" s="74" t="n">
        <v>2794</v>
      </c>
      <c r="AN224" s="75" t="s">
        <v>265</v>
      </c>
      <c r="AO224" s="2" t="n">
        <v>100</v>
      </c>
    </row>
    <row r="225" customFormat="false" ht="13.5" hidden="false" customHeight="false" outlineLevel="0" collapsed="false">
      <c r="AM225" s="74" t="n">
        <v>2801</v>
      </c>
      <c r="AN225" s="75" t="s">
        <v>266</v>
      </c>
      <c r="AO225" s="2" t="n">
        <v>1000</v>
      </c>
    </row>
    <row r="226" customFormat="false" ht="13.5" hidden="false" customHeight="false" outlineLevel="0" collapsed="false">
      <c r="AM226" s="74" t="n">
        <v>2802</v>
      </c>
      <c r="AN226" s="75" t="s">
        <v>267</v>
      </c>
      <c r="AO226" s="2" t="n">
        <v>1000</v>
      </c>
    </row>
    <row r="227" customFormat="false" ht="13.5" hidden="false" customHeight="false" outlineLevel="0" collapsed="false">
      <c r="AM227" s="74" t="n">
        <v>2809</v>
      </c>
      <c r="AN227" s="75" t="s">
        <v>268</v>
      </c>
      <c r="AO227" s="2" t="n">
        <v>100</v>
      </c>
    </row>
    <row r="228" customFormat="false" ht="13.5" hidden="false" customHeight="false" outlineLevel="0" collapsed="false">
      <c r="AM228" s="74" t="n">
        <v>2810</v>
      </c>
      <c r="AN228" s="75" t="s">
        <v>269</v>
      </c>
      <c r="AO228" s="2" t="n">
        <v>100</v>
      </c>
    </row>
    <row r="229" customFormat="false" ht="13.5" hidden="false" customHeight="false" outlineLevel="0" collapsed="false">
      <c r="AM229" s="74" t="n">
        <v>2811</v>
      </c>
      <c r="AN229" s="75" t="s">
        <v>270</v>
      </c>
      <c r="AO229" s="2" t="n">
        <v>100</v>
      </c>
    </row>
    <row r="230" customFormat="false" ht="13.5" hidden="false" customHeight="false" outlineLevel="0" collapsed="false">
      <c r="AM230" s="74" t="n">
        <v>2812</v>
      </c>
      <c r="AN230" s="75" t="s">
        <v>271</v>
      </c>
      <c r="AO230" s="2" t="n">
        <v>100</v>
      </c>
    </row>
    <row r="231" customFormat="false" ht="13.5" hidden="false" customHeight="false" outlineLevel="0" collapsed="false">
      <c r="AM231" s="74" t="n">
        <v>2815</v>
      </c>
      <c r="AN231" s="75" t="s">
        <v>272</v>
      </c>
      <c r="AO231" s="2" t="n">
        <v>100</v>
      </c>
    </row>
    <row r="232" customFormat="false" ht="13.5" hidden="false" customHeight="false" outlineLevel="0" collapsed="false">
      <c r="AM232" s="74" t="n">
        <v>2871</v>
      </c>
      <c r="AN232" s="75" t="s">
        <v>273</v>
      </c>
      <c r="AO232" s="2" t="n">
        <v>1000</v>
      </c>
    </row>
    <row r="233" customFormat="false" ht="13.5" hidden="false" customHeight="false" outlineLevel="0" collapsed="false">
      <c r="AM233" s="74" t="n">
        <v>2873</v>
      </c>
      <c r="AN233" s="75" t="s">
        <v>274</v>
      </c>
      <c r="AO233" s="2" t="n">
        <v>100</v>
      </c>
    </row>
    <row r="234" customFormat="false" ht="13.5" hidden="false" customHeight="false" outlineLevel="0" collapsed="false">
      <c r="AM234" s="74" t="n">
        <v>2874</v>
      </c>
      <c r="AN234" s="75" t="s">
        <v>275</v>
      </c>
      <c r="AO234" s="2" t="n">
        <v>1000</v>
      </c>
    </row>
    <row r="235" customFormat="false" ht="13.5" hidden="false" customHeight="false" outlineLevel="0" collapsed="false">
      <c r="AM235" s="74" t="n">
        <v>2875</v>
      </c>
      <c r="AN235" s="75" t="s">
        <v>276</v>
      </c>
      <c r="AO235" s="2" t="n">
        <v>1000</v>
      </c>
    </row>
    <row r="236" customFormat="false" ht="13.5" hidden="false" customHeight="false" outlineLevel="0" collapsed="false">
      <c r="AM236" s="74" t="n">
        <v>2897</v>
      </c>
      <c r="AN236" s="75" t="s">
        <v>277</v>
      </c>
      <c r="AO236" s="2" t="n">
        <v>100</v>
      </c>
    </row>
    <row r="237" customFormat="false" ht="13.5" hidden="false" customHeight="false" outlineLevel="0" collapsed="false">
      <c r="AM237" s="74" t="n">
        <v>2899</v>
      </c>
      <c r="AN237" s="75" t="s">
        <v>278</v>
      </c>
      <c r="AO237" s="2" t="n">
        <v>1000</v>
      </c>
    </row>
    <row r="238" customFormat="false" ht="13.5" hidden="false" customHeight="false" outlineLevel="0" collapsed="false">
      <c r="AM238" s="74" t="n">
        <v>2908</v>
      </c>
      <c r="AN238" s="75" t="s">
        <v>279</v>
      </c>
      <c r="AO238" s="2" t="n">
        <v>1000</v>
      </c>
    </row>
    <row r="239" customFormat="false" ht="13.5" hidden="false" customHeight="false" outlineLevel="0" collapsed="false">
      <c r="AM239" s="74" t="n">
        <v>2910</v>
      </c>
      <c r="AN239" s="75" t="s">
        <v>280</v>
      </c>
      <c r="AO239" s="2" t="n">
        <v>100</v>
      </c>
    </row>
    <row r="240" customFormat="false" ht="13.5" hidden="false" customHeight="false" outlineLevel="0" collapsed="false">
      <c r="AM240" s="74" t="n">
        <v>2914</v>
      </c>
      <c r="AN240" s="75" t="s">
        <v>281</v>
      </c>
      <c r="AO240" s="2" t="n">
        <v>1</v>
      </c>
    </row>
    <row r="241" customFormat="false" ht="13.5" hidden="false" customHeight="false" outlineLevel="0" collapsed="false">
      <c r="AM241" s="74" t="n">
        <v>2918</v>
      </c>
      <c r="AN241" s="75" t="s">
        <v>282</v>
      </c>
      <c r="AO241" s="2" t="n">
        <v>100</v>
      </c>
    </row>
    <row r="242" customFormat="false" ht="13.5" hidden="false" customHeight="false" outlineLevel="0" collapsed="false">
      <c r="AM242" s="74" t="n">
        <v>2922</v>
      </c>
      <c r="AN242" s="75" t="s">
        <v>283</v>
      </c>
      <c r="AO242" s="2" t="n">
        <v>100</v>
      </c>
    </row>
    <row r="243" customFormat="false" ht="13.5" hidden="false" customHeight="false" outlineLevel="0" collapsed="false">
      <c r="AM243" s="74" t="n">
        <v>3001</v>
      </c>
      <c r="AN243" s="75" t="s">
        <v>284</v>
      </c>
      <c r="AO243" s="2" t="n">
        <v>100</v>
      </c>
    </row>
    <row r="244" customFormat="false" ht="13.5" hidden="false" customHeight="false" outlineLevel="0" collapsed="false">
      <c r="AM244" s="74" t="n">
        <v>3002</v>
      </c>
      <c r="AN244" s="75" t="s">
        <v>285</v>
      </c>
      <c r="AO244" s="2" t="n">
        <v>1000</v>
      </c>
    </row>
    <row r="245" customFormat="false" ht="13.5" hidden="false" customHeight="false" outlineLevel="0" collapsed="false">
      <c r="AM245" s="74" t="n">
        <v>3003</v>
      </c>
      <c r="AN245" s="75" t="s">
        <v>286</v>
      </c>
      <c r="AO245" s="2" t="n">
        <v>100</v>
      </c>
    </row>
    <row r="246" customFormat="false" ht="13.5" hidden="false" customHeight="false" outlineLevel="0" collapsed="false">
      <c r="AM246" s="74" t="n">
        <v>3004</v>
      </c>
      <c r="AN246" s="75" t="s">
        <v>287</v>
      </c>
      <c r="AO246" s="2" t="n">
        <v>1000</v>
      </c>
    </row>
    <row r="247" customFormat="false" ht="13.5" hidden="false" customHeight="false" outlineLevel="0" collapsed="false">
      <c r="AM247" s="74" t="n">
        <v>3009</v>
      </c>
      <c r="AN247" s="75" t="s">
        <v>288</v>
      </c>
      <c r="AO247" s="2" t="n">
        <v>1000</v>
      </c>
    </row>
    <row r="248" customFormat="false" ht="13.5" hidden="false" customHeight="false" outlineLevel="0" collapsed="false">
      <c r="AM248" s="74" t="n">
        <v>3022</v>
      </c>
      <c r="AN248" s="75" t="s">
        <v>289</v>
      </c>
      <c r="AO248" s="2" t="n">
        <v>100</v>
      </c>
    </row>
    <row r="249" customFormat="false" ht="13.5" hidden="false" customHeight="false" outlineLevel="0" collapsed="false">
      <c r="AM249" s="74" t="n">
        <v>3023</v>
      </c>
      <c r="AN249" s="75" t="s">
        <v>290</v>
      </c>
      <c r="AO249" s="2" t="n">
        <v>100</v>
      </c>
    </row>
    <row r="250" customFormat="false" ht="13.5" hidden="false" customHeight="false" outlineLevel="0" collapsed="false">
      <c r="AM250" s="74" t="n">
        <v>3028</v>
      </c>
      <c r="AN250" s="75" t="s">
        <v>291</v>
      </c>
      <c r="AO250" s="2" t="n">
        <v>100</v>
      </c>
    </row>
    <row r="251" customFormat="false" ht="13.5" hidden="false" customHeight="false" outlineLevel="0" collapsed="false">
      <c r="AM251" s="74" t="n">
        <v>3050</v>
      </c>
      <c r="AN251" s="75" t="s">
        <v>292</v>
      </c>
      <c r="AO251" s="2" t="n">
        <v>100</v>
      </c>
    </row>
    <row r="252" customFormat="false" ht="13.5" hidden="false" customHeight="false" outlineLevel="0" collapsed="false">
      <c r="AM252" s="74" t="n">
        <v>3076</v>
      </c>
      <c r="AN252" s="75" t="s">
        <v>293</v>
      </c>
      <c r="AO252" s="2" t="n">
        <v>100</v>
      </c>
    </row>
    <row r="253" customFormat="false" ht="13.5" hidden="false" customHeight="false" outlineLevel="0" collapsed="false">
      <c r="AM253" s="74" t="n">
        <v>3086</v>
      </c>
      <c r="AN253" s="1" t="s">
        <v>294</v>
      </c>
      <c r="AO253" s="2" t="n">
        <v>1000</v>
      </c>
    </row>
    <row r="254" customFormat="false" ht="13.5" hidden="false" customHeight="false" outlineLevel="0" collapsed="false">
      <c r="AM254" s="74" t="n">
        <v>3087</v>
      </c>
      <c r="AN254" s="75" t="s">
        <v>295</v>
      </c>
      <c r="AO254" s="2" t="n">
        <v>100</v>
      </c>
    </row>
    <row r="255" customFormat="false" ht="13.5" hidden="false" customHeight="false" outlineLevel="0" collapsed="false">
      <c r="AM255" s="74" t="n">
        <v>3088</v>
      </c>
      <c r="AN255" s="75" t="s">
        <v>296</v>
      </c>
      <c r="AO255" s="2" t="n">
        <v>100</v>
      </c>
    </row>
    <row r="256" customFormat="false" ht="13.5" hidden="false" customHeight="false" outlineLevel="0" collapsed="false">
      <c r="AM256" s="74" t="n">
        <v>3101</v>
      </c>
      <c r="AN256" s="75" t="s">
        <v>297</v>
      </c>
      <c r="AO256" s="2" t="n">
        <v>1000</v>
      </c>
    </row>
    <row r="257" customFormat="false" ht="13.5" hidden="false" customHeight="false" outlineLevel="0" collapsed="false">
      <c r="AM257" s="74" t="n">
        <v>3103</v>
      </c>
      <c r="AN257" s="75" t="s">
        <v>298</v>
      </c>
      <c r="AO257" s="2" t="n">
        <v>1000</v>
      </c>
    </row>
    <row r="258" customFormat="false" ht="13.5" hidden="false" customHeight="false" outlineLevel="0" collapsed="false">
      <c r="AM258" s="74" t="n">
        <v>3104</v>
      </c>
      <c r="AN258" s="75" t="s">
        <v>299</v>
      </c>
      <c r="AO258" s="2" t="n">
        <v>1000</v>
      </c>
    </row>
    <row r="259" customFormat="false" ht="13.5" hidden="false" customHeight="false" outlineLevel="0" collapsed="false">
      <c r="AM259" s="74" t="n">
        <v>3105</v>
      </c>
      <c r="AN259" s="75" t="s">
        <v>300</v>
      </c>
      <c r="AO259" s="2" t="n">
        <v>1000</v>
      </c>
    </row>
    <row r="260" customFormat="false" ht="13.5" hidden="false" customHeight="false" outlineLevel="0" collapsed="false">
      <c r="AM260" s="74" t="n">
        <v>3106</v>
      </c>
      <c r="AN260" s="75" t="s">
        <v>301</v>
      </c>
      <c r="AO260" s="2" t="n">
        <v>1000</v>
      </c>
    </row>
    <row r="261" customFormat="false" ht="13.5" hidden="false" customHeight="false" outlineLevel="0" collapsed="false">
      <c r="AM261" s="74" t="n">
        <v>3107</v>
      </c>
      <c r="AN261" s="75" t="s">
        <v>302</v>
      </c>
      <c r="AO261" s="2" t="n">
        <v>1000</v>
      </c>
    </row>
    <row r="262" customFormat="false" ht="13.5" hidden="false" customHeight="false" outlineLevel="0" collapsed="false">
      <c r="AM262" s="74" t="n">
        <v>3109</v>
      </c>
      <c r="AN262" s="75" t="s">
        <v>303</v>
      </c>
      <c r="AO262" s="2" t="n">
        <v>1000</v>
      </c>
    </row>
    <row r="263" customFormat="false" ht="13.5" hidden="false" customHeight="false" outlineLevel="0" collapsed="false">
      <c r="AM263" s="74" t="n">
        <v>3110</v>
      </c>
      <c r="AN263" s="75" t="s">
        <v>304</v>
      </c>
      <c r="AO263" s="2" t="n">
        <v>1000</v>
      </c>
    </row>
    <row r="264" customFormat="false" ht="13.5" hidden="false" customHeight="false" outlineLevel="0" collapsed="false">
      <c r="AM264" s="74" t="n">
        <v>3116</v>
      </c>
      <c r="AN264" s="75" t="s">
        <v>305</v>
      </c>
      <c r="AO264" s="2" t="n">
        <v>100</v>
      </c>
    </row>
    <row r="265" customFormat="false" ht="13.5" hidden="false" customHeight="false" outlineLevel="0" collapsed="false">
      <c r="AM265" s="74" t="n">
        <v>3201</v>
      </c>
      <c r="AN265" s="75" t="s">
        <v>306</v>
      </c>
      <c r="AO265" s="2" t="n">
        <v>1000</v>
      </c>
    </row>
    <row r="266" customFormat="false" ht="13.5" hidden="false" customHeight="false" outlineLevel="0" collapsed="false">
      <c r="AM266" s="74" t="n">
        <v>3202</v>
      </c>
      <c r="AN266" s="75" t="s">
        <v>307</v>
      </c>
      <c r="AO266" s="2" t="n">
        <v>1000</v>
      </c>
    </row>
    <row r="267" customFormat="false" ht="13.5" hidden="false" customHeight="false" outlineLevel="0" collapsed="false">
      <c r="AM267" s="74" t="n">
        <v>3204</v>
      </c>
      <c r="AN267" s="75" t="s">
        <v>308</v>
      </c>
      <c r="AO267" s="2" t="n">
        <v>1000</v>
      </c>
    </row>
    <row r="268" customFormat="false" ht="13.5" hidden="false" customHeight="false" outlineLevel="0" collapsed="false">
      <c r="AM268" s="74" t="n">
        <v>3205</v>
      </c>
      <c r="AN268" s="75" t="s">
        <v>309</v>
      </c>
      <c r="AO268" s="2" t="n">
        <v>100</v>
      </c>
    </row>
    <row r="269" customFormat="false" ht="13.5" hidden="false" customHeight="false" outlineLevel="0" collapsed="false">
      <c r="AM269" s="74" t="n">
        <v>3216</v>
      </c>
      <c r="AN269" s="75" t="s">
        <v>310</v>
      </c>
      <c r="AO269" s="2" t="n">
        <v>1000</v>
      </c>
    </row>
    <row r="270" customFormat="false" ht="13.5" hidden="false" customHeight="false" outlineLevel="0" collapsed="false">
      <c r="AM270" s="74" t="n">
        <v>3231</v>
      </c>
      <c r="AN270" s="75" t="s">
        <v>311</v>
      </c>
      <c r="AO270" s="2" t="n">
        <v>100</v>
      </c>
    </row>
    <row r="271" customFormat="false" ht="13.5" hidden="false" customHeight="false" outlineLevel="0" collapsed="false">
      <c r="AM271" s="74" t="n">
        <v>3302</v>
      </c>
      <c r="AN271" s="75" t="s">
        <v>312</v>
      </c>
      <c r="AO271" s="2" t="n">
        <v>1000</v>
      </c>
    </row>
    <row r="272" customFormat="false" ht="13.5" hidden="false" customHeight="false" outlineLevel="0" collapsed="false">
      <c r="AM272" s="74" t="n">
        <v>3313</v>
      </c>
      <c r="AN272" s="75" t="s">
        <v>313</v>
      </c>
      <c r="AO272" s="2" t="n">
        <v>100</v>
      </c>
    </row>
    <row r="273" customFormat="false" ht="13.5" hidden="false" customHeight="false" outlineLevel="0" collapsed="false">
      <c r="AM273" s="74" t="n">
        <v>3315</v>
      </c>
      <c r="AN273" s="75" t="s">
        <v>314</v>
      </c>
      <c r="AO273" s="2" t="n">
        <v>500</v>
      </c>
    </row>
    <row r="274" customFormat="false" ht="13.5" hidden="false" customHeight="false" outlineLevel="0" collapsed="false">
      <c r="AM274" s="74" t="n">
        <v>3321</v>
      </c>
      <c r="AN274" s="75" t="s">
        <v>315</v>
      </c>
      <c r="AO274" s="2" t="n">
        <v>100</v>
      </c>
    </row>
    <row r="275" customFormat="false" ht="13.5" hidden="false" customHeight="false" outlineLevel="0" collapsed="false">
      <c r="AM275" s="74" t="n">
        <v>3332</v>
      </c>
      <c r="AN275" s="1" t="s">
        <v>316</v>
      </c>
      <c r="AO275" s="2" t="n">
        <v>1000</v>
      </c>
    </row>
    <row r="276" customFormat="false" ht="13.5" hidden="false" customHeight="false" outlineLevel="0" collapsed="false">
      <c r="AM276" s="74" t="n">
        <v>3333</v>
      </c>
      <c r="AN276" s="75" t="s">
        <v>317</v>
      </c>
      <c r="AO276" s="2" t="n">
        <v>100</v>
      </c>
    </row>
    <row r="277" customFormat="false" ht="13.5" hidden="false" customHeight="false" outlineLevel="0" collapsed="false">
      <c r="AM277" s="74" t="n">
        <v>3337</v>
      </c>
      <c r="AN277" s="75" t="s">
        <v>318</v>
      </c>
      <c r="AO277" s="2" t="n">
        <v>100</v>
      </c>
    </row>
    <row r="278" customFormat="false" ht="13.5" hidden="false" customHeight="false" outlineLevel="0" collapsed="false">
      <c r="AM278" s="74" t="n">
        <v>3341</v>
      </c>
      <c r="AN278" s="75" t="s">
        <v>319</v>
      </c>
      <c r="AO278" s="2" t="n">
        <v>10</v>
      </c>
    </row>
    <row r="279" customFormat="false" ht="13.5" hidden="false" customHeight="false" outlineLevel="0" collapsed="false">
      <c r="AM279" s="74" t="n">
        <v>3349</v>
      </c>
      <c r="AN279" s="75" t="s">
        <v>320</v>
      </c>
      <c r="AO279" s="2" t="n">
        <v>100</v>
      </c>
    </row>
    <row r="280" customFormat="false" ht="13.5" hidden="false" customHeight="false" outlineLevel="0" collapsed="false">
      <c r="AM280" s="74" t="n">
        <v>3360</v>
      </c>
      <c r="AN280" s="75" t="s">
        <v>321</v>
      </c>
      <c r="AO280" s="2" t="n">
        <v>1</v>
      </c>
    </row>
    <row r="281" customFormat="false" ht="13.5" hidden="false" customHeight="false" outlineLevel="0" collapsed="false">
      <c r="AM281" s="74" t="n">
        <v>3382</v>
      </c>
      <c r="AN281" s="75" t="s">
        <v>322</v>
      </c>
      <c r="AO281" s="2" t="n">
        <v>100</v>
      </c>
    </row>
    <row r="282" customFormat="false" ht="13.5" hidden="false" customHeight="false" outlineLevel="0" collapsed="false">
      <c r="AM282" s="74" t="n">
        <v>3391</v>
      </c>
      <c r="AN282" s="75" t="s">
        <v>323</v>
      </c>
      <c r="AO282" s="2" t="n">
        <v>100</v>
      </c>
    </row>
    <row r="283" customFormat="false" ht="13.5" hidden="false" customHeight="false" outlineLevel="0" collapsed="false">
      <c r="AM283" s="74" t="n">
        <v>3395</v>
      </c>
      <c r="AN283" s="75" t="s">
        <v>324</v>
      </c>
      <c r="AO283" s="2" t="n">
        <v>100</v>
      </c>
    </row>
    <row r="284" customFormat="false" ht="13.5" hidden="false" customHeight="false" outlineLevel="0" collapsed="false">
      <c r="AM284" s="74" t="n">
        <v>3396</v>
      </c>
      <c r="AN284" s="75" t="s">
        <v>325</v>
      </c>
      <c r="AO284" s="2" t="n">
        <v>100</v>
      </c>
    </row>
    <row r="285" customFormat="false" ht="13.5" hidden="false" customHeight="false" outlineLevel="0" collapsed="false">
      <c r="AM285" s="74" t="n">
        <v>3401</v>
      </c>
      <c r="AN285" s="75" t="s">
        <v>326</v>
      </c>
      <c r="AO285" s="2" t="n">
        <v>1000</v>
      </c>
    </row>
    <row r="286" customFormat="false" ht="13.5" hidden="false" customHeight="false" outlineLevel="0" collapsed="false">
      <c r="AM286" s="74" t="n">
        <v>3402</v>
      </c>
      <c r="AN286" s="75" t="s">
        <v>327</v>
      </c>
      <c r="AO286" s="2" t="n">
        <v>1000</v>
      </c>
    </row>
    <row r="287" customFormat="false" ht="13.5" hidden="false" customHeight="false" outlineLevel="0" collapsed="false">
      <c r="AM287" s="74" t="n">
        <v>3404</v>
      </c>
      <c r="AN287" s="75" t="s">
        <v>328</v>
      </c>
      <c r="AO287" s="2" t="n">
        <v>1000</v>
      </c>
    </row>
    <row r="288" customFormat="false" ht="13.5" hidden="false" customHeight="false" outlineLevel="0" collapsed="false">
      <c r="AM288" s="74" t="n">
        <v>3405</v>
      </c>
      <c r="AN288" s="75" t="s">
        <v>329</v>
      </c>
      <c r="AO288" s="2" t="n">
        <v>500</v>
      </c>
    </row>
    <row r="289" customFormat="false" ht="13.5" hidden="false" customHeight="false" outlineLevel="0" collapsed="false">
      <c r="AM289" s="74" t="n">
        <v>3407</v>
      </c>
      <c r="AN289" s="75" t="s">
        <v>330</v>
      </c>
      <c r="AO289" s="2" t="n">
        <v>1000</v>
      </c>
    </row>
    <row r="290" customFormat="false" ht="13.5" hidden="false" customHeight="false" outlineLevel="0" collapsed="false">
      <c r="AM290" s="74" t="n">
        <v>3408</v>
      </c>
      <c r="AN290" s="75" t="s">
        <v>331</v>
      </c>
      <c r="AO290" s="2" t="n">
        <v>1000</v>
      </c>
    </row>
    <row r="291" customFormat="false" ht="13.5" hidden="false" customHeight="false" outlineLevel="0" collapsed="false">
      <c r="AM291" s="74" t="n">
        <v>3421</v>
      </c>
      <c r="AN291" s="75" t="s">
        <v>332</v>
      </c>
      <c r="AO291" s="2" t="n">
        <v>100</v>
      </c>
    </row>
    <row r="292" customFormat="false" ht="13.5" hidden="false" customHeight="false" outlineLevel="0" collapsed="false">
      <c r="AM292" s="74" t="n">
        <v>3431</v>
      </c>
      <c r="AN292" s="75" t="s">
        <v>333</v>
      </c>
      <c r="AO292" s="2" t="n">
        <v>1000</v>
      </c>
    </row>
    <row r="293" customFormat="false" ht="13.5" hidden="false" customHeight="false" outlineLevel="0" collapsed="false">
      <c r="AM293" s="74" t="n">
        <v>3432</v>
      </c>
      <c r="AN293" s="75" t="s">
        <v>334</v>
      </c>
      <c r="AO293" s="2" t="n">
        <v>1000</v>
      </c>
    </row>
    <row r="294" customFormat="false" ht="13.5" hidden="false" customHeight="false" outlineLevel="0" collapsed="false">
      <c r="AM294" s="74" t="n">
        <v>3433</v>
      </c>
      <c r="AN294" s="75" t="s">
        <v>335</v>
      </c>
      <c r="AO294" s="2" t="n">
        <v>100</v>
      </c>
    </row>
    <row r="295" customFormat="false" ht="13.5" hidden="false" customHeight="false" outlineLevel="0" collapsed="false">
      <c r="AM295" s="74" t="n">
        <v>3434</v>
      </c>
      <c r="AN295" s="75" t="s">
        <v>336</v>
      </c>
      <c r="AO295" s="2" t="n">
        <v>100</v>
      </c>
    </row>
    <row r="296" customFormat="false" ht="13.5" hidden="false" customHeight="false" outlineLevel="0" collapsed="false">
      <c r="AM296" s="74" t="n">
        <v>3436</v>
      </c>
      <c r="AN296" s="1" t="s">
        <v>337</v>
      </c>
      <c r="AO296" s="2" t="n">
        <v>100</v>
      </c>
    </row>
    <row r="297" customFormat="false" ht="13.5" hidden="false" customHeight="false" outlineLevel="0" collapsed="false">
      <c r="AM297" s="74" t="n">
        <v>3501</v>
      </c>
      <c r="AN297" s="75" t="s">
        <v>338</v>
      </c>
      <c r="AO297" s="2" t="n">
        <v>1000</v>
      </c>
    </row>
    <row r="298" customFormat="false" ht="13.5" hidden="false" customHeight="false" outlineLevel="0" collapsed="false">
      <c r="AM298" s="74" t="n">
        <v>3512</v>
      </c>
      <c r="AN298" s="75" t="s">
        <v>339</v>
      </c>
      <c r="AO298" s="2" t="n">
        <v>100</v>
      </c>
    </row>
    <row r="299" customFormat="false" ht="13.5" hidden="false" customHeight="false" outlineLevel="0" collapsed="false">
      <c r="AM299" s="74" t="n">
        <v>3513</v>
      </c>
      <c r="AN299" s="75" t="s">
        <v>340</v>
      </c>
      <c r="AO299" s="2" t="n">
        <v>1000</v>
      </c>
    </row>
    <row r="300" customFormat="false" ht="13.5" hidden="false" customHeight="false" outlineLevel="0" collapsed="false">
      <c r="AM300" s="74" t="n">
        <v>3514</v>
      </c>
      <c r="AN300" s="75" t="s">
        <v>341</v>
      </c>
      <c r="AO300" s="2" t="n">
        <v>1000</v>
      </c>
    </row>
    <row r="301" customFormat="false" ht="13.5" hidden="false" customHeight="false" outlineLevel="0" collapsed="false">
      <c r="AM301" s="74" t="n">
        <v>3521</v>
      </c>
      <c r="AN301" s="75" t="s">
        <v>342</v>
      </c>
      <c r="AO301" s="2" t="n">
        <v>1000</v>
      </c>
    </row>
    <row r="302" customFormat="false" ht="13.5" hidden="false" customHeight="false" outlineLevel="0" collapsed="false">
      <c r="AM302" s="74" t="n">
        <v>3524</v>
      </c>
      <c r="AN302" s="75" t="s">
        <v>343</v>
      </c>
      <c r="AO302" s="2" t="n">
        <v>1000</v>
      </c>
    </row>
    <row r="303" customFormat="false" ht="13.5" hidden="false" customHeight="false" outlineLevel="0" collapsed="false">
      <c r="AM303" s="74" t="n">
        <v>3526</v>
      </c>
      <c r="AN303" s="75" t="s">
        <v>344</v>
      </c>
      <c r="AO303" s="2" t="n">
        <v>1000</v>
      </c>
    </row>
    <row r="304" customFormat="false" ht="13.5" hidden="false" customHeight="false" outlineLevel="0" collapsed="false">
      <c r="AM304" s="74" t="n">
        <v>3529</v>
      </c>
      <c r="AN304" s="75" t="s">
        <v>345</v>
      </c>
      <c r="AO304" s="2" t="n">
        <v>1000</v>
      </c>
    </row>
    <row r="305" customFormat="false" ht="13.5" hidden="false" customHeight="false" outlineLevel="0" collapsed="false">
      <c r="AM305" s="74" t="n">
        <v>3551</v>
      </c>
      <c r="AN305" s="75" t="s">
        <v>346</v>
      </c>
      <c r="AO305" s="2" t="n">
        <v>1000</v>
      </c>
    </row>
    <row r="306" customFormat="false" ht="13.5" hidden="false" customHeight="false" outlineLevel="0" collapsed="false">
      <c r="AM306" s="74" t="n">
        <v>3553</v>
      </c>
      <c r="AN306" s="75" t="s">
        <v>347</v>
      </c>
      <c r="AO306" s="2" t="n">
        <v>100</v>
      </c>
    </row>
    <row r="307" customFormat="false" ht="13.5" hidden="false" customHeight="false" outlineLevel="0" collapsed="false">
      <c r="AM307" s="74" t="n">
        <v>3569</v>
      </c>
      <c r="AN307" s="75" t="s">
        <v>348</v>
      </c>
      <c r="AO307" s="2" t="n">
        <v>100</v>
      </c>
    </row>
    <row r="308" customFormat="false" ht="13.5" hidden="false" customHeight="false" outlineLevel="0" collapsed="false">
      <c r="AM308" s="74" t="n">
        <v>3577</v>
      </c>
      <c r="AN308" s="75" t="s">
        <v>349</v>
      </c>
      <c r="AO308" s="2" t="n">
        <v>1000</v>
      </c>
    </row>
    <row r="309" customFormat="false" ht="13.5" hidden="false" customHeight="false" outlineLevel="0" collapsed="false">
      <c r="AM309" s="74" t="n">
        <v>3580</v>
      </c>
      <c r="AN309" s="75" t="s">
        <v>350</v>
      </c>
      <c r="AO309" s="2" t="n">
        <v>1000</v>
      </c>
    </row>
    <row r="310" customFormat="false" ht="13.5" hidden="false" customHeight="false" outlineLevel="0" collapsed="false">
      <c r="AM310" s="74" t="n">
        <v>3591</v>
      </c>
      <c r="AN310" s="75" t="s">
        <v>351</v>
      </c>
      <c r="AO310" s="2" t="n">
        <v>1000</v>
      </c>
    </row>
    <row r="311" customFormat="false" ht="13.5" hidden="false" customHeight="false" outlineLevel="0" collapsed="false">
      <c r="AM311" s="74" t="n">
        <v>3593</v>
      </c>
      <c r="AN311" s="75" t="s">
        <v>352</v>
      </c>
      <c r="AO311" s="2" t="n">
        <v>100</v>
      </c>
    </row>
    <row r="312" customFormat="false" ht="13.5" hidden="false" customHeight="false" outlineLevel="0" collapsed="false">
      <c r="AM312" s="74" t="n">
        <v>3605</v>
      </c>
      <c r="AN312" s="75" t="s">
        <v>353</v>
      </c>
      <c r="AO312" s="2" t="n">
        <v>100</v>
      </c>
    </row>
    <row r="313" customFormat="false" ht="13.5" hidden="false" customHeight="false" outlineLevel="0" collapsed="false">
      <c r="AM313" s="74" t="n">
        <v>3606</v>
      </c>
      <c r="AN313" s="75" t="s">
        <v>354</v>
      </c>
      <c r="AO313" s="2" t="n">
        <v>100</v>
      </c>
    </row>
    <row r="314" customFormat="false" ht="13.5" hidden="false" customHeight="false" outlineLevel="0" collapsed="false">
      <c r="AM314" s="74" t="n">
        <v>3607</v>
      </c>
      <c r="AN314" s="75" t="s">
        <v>355</v>
      </c>
      <c r="AO314" s="2" t="n">
        <v>100</v>
      </c>
    </row>
    <row r="315" customFormat="false" ht="13.5" hidden="false" customHeight="false" outlineLevel="0" collapsed="false">
      <c r="AM315" s="74" t="n">
        <v>3708</v>
      </c>
      <c r="AN315" s="75" t="s">
        <v>356</v>
      </c>
      <c r="AO315" s="2" t="n">
        <v>1000</v>
      </c>
    </row>
    <row r="316" customFormat="false" ht="13.5" hidden="false" customHeight="false" outlineLevel="0" collapsed="false">
      <c r="AM316" s="74" t="n">
        <v>3715</v>
      </c>
      <c r="AN316" s="75" t="s">
        <v>357</v>
      </c>
      <c r="AO316" s="2" t="n">
        <v>1</v>
      </c>
    </row>
    <row r="317" customFormat="false" ht="13.5" hidden="false" customHeight="false" outlineLevel="0" collapsed="false">
      <c r="AM317" s="74" t="n">
        <v>3730</v>
      </c>
      <c r="AN317" s="75" t="s">
        <v>358</v>
      </c>
      <c r="AO317" s="2" t="n">
        <v>1</v>
      </c>
    </row>
    <row r="318" customFormat="false" ht="13.5" hidden="false" customHeight="false" outlineLevel="0" collapsed="false">
      <c r="AM318" s="74" t="n">
        <v>3738</v>
      </c>
      <c r="AN318" s="75" t="s">
        <v>359</v>
      </c>
      <c r="AO318" s="2" t="n">
        <v>1</v>
      </c>
    </row>
    <row r="319" customFormat="false" ht="13.5" hidden="false" customHeight="false" outlineLevel="0" collapsed="false">
      <c r="AM319" s="74" t="n">
        <v>3774</v>
      </c>
      <c r="AN319" s="75" t="s">
        <v>360</v>
      </c>
      <c r="AO319" s="2" t="n">
        <v>1</v>
      </c>
    </row>
    <row r="320" customFormat="false" ht="13.5" hidden="false" customHeight="false" outlineLevel="0" collapsed="false">
      <c r="AM320" s="74" t="n">
        <v>3817</v>
      </c>
      <c r="AN320" s="1" t="s">
        <v>361</v>
      </c>
      <c r="AO320" s="2" t="n">
        <v>100</v>
      </c>
    </row>
    <row r="321" customFormat="false" ht="13.5" hidden="false" customHeight="false" outlineLevel="0" collapsed="false">
      <c r="AM321" s="74" t="n">
        <v>3819</v>
      </c>
      <c r="AN321" s="75" t="s">
        <v>362</v>
      </c>
      <c r="AO321" s="2" t="n">
        <v>100</v>
      </c>
    </row>
    <row r="322" customFormat="false" ht="13.5" hidden="false" customHeight="false" outlineLevel="0" collapsed="false">
      <c r="AM322" s="74" t="n">
        <v>3820</v>
      </c>
      <c r="AN322" s="75" t="s">
        <v>363</v>
      </c>
      <c r="AO322" s="2" t="n">
        <v>100</v>
      </c>
    </row>
    <row r="323" customFormat="false" ht="13.5" hidden="false" customHeight="false" outlineLevel="0" collapsed="false">
      <c r="AM323" s="74" t="n">
        <v>3861</v>
      </c>
      <c r="AN323" s="75" t="s">
        <v>364</v>
      </c>
      <c r="AO323" s="2" t="n">
        <v>1000</v>
      </c>
    </row>
    <row r="324" customFormat="false" ht="13.5" hidden="false" customHeight="false" outlineLevel="0" collapsed="false">
      <c r="AM324" s="74" t="n">
        <v>3864</v>
      </c>
      <c r="AN324" s="75" t="s">
        <v>365</v>
      </c>
      <c r="AO324" s="2" t="n">
        <v>1000</v>
      </c>
    </row>
    <row r="325" customFormat="false" ht="13.5" hidden="false" customHeight="false" outlineLevel="0" collapsed="false">
      <c r="AM325" s="74" t="n">
        <v>3865</v>
      </c>
      <c r="AN325" s="75" t="s">
        <v>366</v>
      </c>
      <c r="AO325" s="2" t="n">
        <v>500</v>
      </c>
    </row>
    <row r="326" customFormat="false" ht="13.5" hidden="false" customHeight="false" outlineLevel="0" collapsed="false">
      <c r="AM326" s="74" t="n">
        <v>3877</v>
      </c>
      <c r="AN326" s="75" t="s">
        <v>367</v>
      </c>
      <c r="AO326" s="2" t="n">
        <v>1000</v>
      </c>
    </row>
    <row r="327" customFormat="false" ht="13.5" hidden="false" customHeight="false" outlineLevel="0" collapsed="false">
      <c r="AM327" s="74" t="n">
        <v>3878</v>
      </c>
      <c r="AN327" s="75" t="s">
        <v>368</v>
      </c>
      <c r="AO327" s="2" t="n">
        <v>1000</v>
      </c>
    </row>
    <row r="328" customFormat="false" ht="13.5" hidden="false" customHeight="false" outlineLevel="0" collapsed="false">
      <c r="AM328" s="74" t="n">
        <v>3880</v>
      </c>
      <c r="AN328" s="75" t="s">
        <v>369</v>
      </c>
      <c r="AO328" s="2" t="n">
        <v>1000</v>
      </c>
    </row>
    <row r="329" customFormat="false" ht="13.5" hidden="false" customHeight="false" outlineLevel="0" collapsed="false">
      <c r="AM329" s="74" t="n">
        <v>3882</v>
      </c>
      <c r="AN329" s="75" t="s">
        <v>370</v>
      </c>
      <c r="AO329" s="2" t="n">
        <v>1000</v>
      </c>
    </row>
    <row r="330" customFormat="false" ht="13.5" hidden="false" customHeight="false" outlineLevel="0" collapsed="false">
      <c r="AM330" s="74" t="n">
        <v>3893</v>
      </c>
      <c r="AN330" s="75" t="s">
        <v>371</v>
      </c>
      <c r="AO330" s="2" t="n">
        <v>1</v>
      </c>
    </row>
    <row r="331" customFormat="false" ht="13.5" hidden="false" customHeight="false" outlineLevel="0" collapsed="false">
      <c r="AM331" s="74" t="n">
        <v>3941</v>
      </c>
      <c r="AN331" s="75" t="s">
        <v>372</v>
      </c>
      <c r="AO331" s="2" t="n">
        <v>1000</v>
      </c>
    </row>
    <row r="332" customFormat="false" ht="13.5" hidden="false" customHeight="false" outlineLevel="0" collapsed="false">
      <c r="AM332" s="74" t="n">
        <v>3946</v>
      </c>
      <c r="AN332" s="75" t="s">
        <v>373</v>
      </c>
      <c r="AO332" s="2" t="n">
        <v>1000</v>
      </c>
    </row>
    <row r="333" customFormat="false" ht="13.5" hidden="false" customHeight="false" outlineLevel="0" collapsed="false">
      <c r="AM333" s="74" t="n">
        <v>3950</v>
      </c>
      <c r="AN333" s="75" t="s">
        <v>374</v>
      </c>
      <c r="AO333" s="2" t="n">
        <v>100</v>
      </c>
    </row>
    <row r="334" customFormat="false" ht="13.5" hidden="false" customHeight="false" outlineLevel="0" collapsed="false">
      <c r="AM334" s="74" t="n">
        <v>4003</v>
      </c>
      <c r="AN334" s="75" t="s">
        <v>375</v>
      </c>
      <c r="AO334" s="2" t="n">
        <v>1000</v>
      </c>
    </row>
    <row r="335" customFormat="false" ht="13.5" hidden="false" customHeight="false" outlineLevel="0" collapsed="false">
      <c r="AM335" s="74" t="n">
        <v>4004</v>
      </c>
      <c r="AN335" s="75" t="s">
        <v>376</v>
      </c>
      <c r="AO335" s="2" t="n">
        <v>1000</v>
      </c>
    </row>
    <row r="336" customFormat="false" ht="13.5" hidden="false" customHeight="false" outlineLevel="0" collapsed="false">
      <c r="AM336" s="74" t="n">
        <v>4005</v>
      </c>
      <c r="AN336" s="75" t="s">
        <v>377</v>
      </c>
      <c r="AO336" s="2" t="n">
        <v>1000</v>
      </c>
    </row>
    <row r="337" customFormat="false" ht="13.5" hidden="false" customHeight="false" outlineLevel="0" collapsed="false">
      <c r="AM337" s="74" t="n">
        <v>4007</v>
      </c>
      <c r="AN337" s="75" t="s">
        <v>378</v>
      </c>
      <c r="AO337" s="2" t="n">
        <v>1000</v>
      </c>
    </row>
    <row r="338" customFormat="false" ht="13.5" hidden="false" customHeight="false" outlineLevel="0" collapsed="false">
      <c r="AM338" s="74" t="n">
        <v>4008</v>
      </c>
      <c r="AN338" s="75" t="s">
        <v>379</v>
      </c>
      <c r="AO338" s="2" t="n">
        <v>1000</v>
      </c>
    </row>
    <row r="339" customFormat="false" ht="13.5" hidden="false" customHeight="false" outlineLevel="0" collapsed="false">
      <c r="AM339" s="74" t="n">
        <v>4021</v>
      </c>
      <c r="AN339" s="75" t="s">
        <v>380</v>
      </c>
      <c r="AO339" s="2" t="n">
        <v>1000</v>
      </c>
    </row>
    <row r="340" customFormat="false" ht="13.5" hidden="false" customHeight="false" outlineLevel="0" collapsed="false">
      <c r="AM340" s="74" t="n">
        <v>4022</v>
      </c>
      <c r="AN340" s="75" t="s">
        <v>381</v>
      </c>
      <c r="AO340" s="2" t="n">
        <v>1000</v>
      </c>
    </row>
    <row r="341" customFormat="false" ht="13.5" hidden="false" customHeight="false" outlineLevel="0" collapsed="false">
      <c r="AM341" s="74" t="n">
        <v>4023</v>
      </c>
      <c r="AN341" s="75" t="s">
        <v>382</v>
      </c>
      <c r="AO341" s="2" t="n">
        <v>1000</v>
      </c>
    </row>
    <row r="342" customFormat="false" ht="13.5" hidden="false" customHeight="false" outlineLevel="0" collapsed="false">
      <c r="AM342" s="74" t="n">
        <v>4027</v>
      </c>
      <c r="AN342" s="75" t="s">
        <v>383</v>
      </c>
      <c r="AO342" s="2" t="n">
        <v>1000</v>
      </c>
    </row>
    <row r="343" customFormat="false" ht="13.5" hidden="false" customHeight="false" outlineLevel="0" collapsed="false">
      <c r="AM343" s="74" t="n">
        <v>4028</v>
      </c>
      <c r="AN343" s="75" t="s">
        <v>384</v>
      </c>
      <c r="AO343" s="2" t="n">
        <v>1000</v>
      </c>
    </row>
    <row r="344" customFormat="false" ht="13.5" hidden="false" customHeight="false" outlineLevel="0" collapsed="false">
      <c r="AM344" s="74" t="n">
        <v>4031</v>
      </c>
      <c r="AN344" s="75" t="s">
        <v>385</v>
      </c>
      <c r="AO344" s="2" t="n">
        <v>1000</v>
      </c>
    </row>
    <row r="345" customFormat="false" ht="13.5" hidden="false" customHeight="false" outlineLevel="0" collapsed="false">
      <c r="AM345" s="74" t="n">
        <v>4041</v>
      </c>
      <c r="AN345" s="75" t="s">
        <v>386</v>
      </c>
      <c r="AO345" s="2" t="n">
        <v>1000</v>
      </c>
    </row>
    <row r="346" customFormat="false" ht="13.5" hidden="false" customHeight="false" outlineLevel="0" collapsed="false">
      <c r="AM346" s="74" t="n">
        <v>4042</v>
      </c>
      <c r="AN346" s="75" t="s">
        <v>387</v>
      </c>
      <c r="AO346" s="2" t="n">
        <v>1000</v>
      </c>
    </row>
    <row r="347" customFormat="false" ht="13.5" hidden="false" customHeight="false" outlineLevel="0" collapsed="false">
      <c r="AM347" s="74" t="n">
        <v>4043</v>
      </c>
      <c r="AN347" s="75" t="s">
        <v>388</v>
      </c>
      <c r="AO347" s="2" t="n">
        <v>1000</v>
      </c>
    </row>
    <row r="348" customFormat="false" ht="13.5" hidden="false" customHeight="false" outlineLevel="0" collapsed="false">
      <c r="AM348" s="74" t="n">
        <v>4044</v>
      </c>
      <c r="AN348" s="75" t="s">
        <v>389</v>
      </c>
      <c r="AO348" s="2" t="n">
        <v>1000</v>
      </c>
    </row>
    <row r="349" customFormat="false" ht="13.5" hidden="false" customHeight="false" outlineLevel="0" collapsed="false">
      <c r="AM349" s="74" t="n">
        <v>4045</v>
      </c>
      <c r="AN349" s="75" t="s">
        <v>390</v>
      </c>
      <c r="AO349" s="2" t="n">
        <v>1000</v>
      </c>
    </row>
    <row r="350" customFormat="false" ht="13.5" hidden="false" customHeight="false" outlineLevel="0" collapsed="false">
      <c r="AM350" s="74" t="n">
        <v>4046</v>
      </c>
      <c r="AN350" s="75" t="s">
        <v>391</v>
      </c>
      <c r="AO350" s="2" t="n">
        <v>1000</v>
      </c>
    </row>
    <row r="351" customFormat="false" ht="13.5" hidden="false" customHeight="false" outlineLevel="0" collapsed="false">
      <c r="AM351" s="74" t="n">
        <v>4047</v>
      </c>
      <c r="AN351" s="75" t="s">
        <v>392</v>
      </c>
      <c r="AO351" s="2" t="n">
        <v>1000</v>
      </c>
    </row>
    <row r="352" customFormat="false" ht="13.5" hidden="false" customHeight="false" outlineLevel="0" collapsed="false">
      <c r="AM352" s="74" t="n">
        <v>4061</v>
      </c>
      <c r="AN352" s="75" t="s">
        <v>393</v>
      </c>
      <c r="AO352" s="2" t="n">
        <v>1000</v>
      </c>
    </row>
    <row r="353" customFormat="false" ht="13.5" hidden="false" customHeight="false" outlineLevel="0" collapsed="false">
      <c r="AM353" s="74" t="n">
        <v>4062</v>
      </c>
      <c r="AN353" s="75" t="s">
        <v>394</v>
      </c>
      <c r="AO353" s="2" t="n">
        <v>100</v>
      </c>
    </row>
    <row r="354" customFormat="false" ht="13.5" hidden="false" customHeight="false" outlineLevel="0" collapsed="false">
      <c r="AM354" s="74" t="n">
        <v>4063</v>
      </c>
      <c r="AN354" s="75" t="s">
        <v>395</v>
      </c>
      <c r="AO354" s="2" t="n">
        <v>100</v>
      </c>
    </row>
    <row r="355" customFormat="false" ht="13.5" hidden="false" customHeight="false" outlineLevel="0" collapsed="false">
      <c r="AM355" s="74" t="n">
        <v>4064</v>
      </c>
      <c r="AN355" s="75" t="s">
        <v>396</v>
      </c>
      <c r="AO355" s="2" t="n">
        <v>1000</v>
      </c>
    </row>
    <row r="356" customFormat="false" ht="13.5" hidden="false" customHeight="false" outlineLevel="0" collapsed="false">
      <c r="AM356" s="74" t="n">
        <v>4065</v>
      </c>
      <c r="AN356" s="75" t="s">
        <v>397</v>
      </c>
      <c r="AO356" s="2" t="n">
        <v>100</v>
      </c>
    </row>
    <row r="357" customFormat="false" ht="13.5" hidden="false" customHeight="false" outlineLevel="0" collapsed="false">
      <c r="AM357" s="74" t="n">
        <v>4078</v>
      </c>
      <c r="AN357" s="75" t="s">
        <v>398</v>
      </c>
      <c r="AO357" s="2" t="n">
        <v>1000</v>
      </c>
    </row>
    <row r="358" customFormat="false" ht="13.5" hidden="false" customHeight="false" outlineLevel="0" collapsed="false">
      <c r="AM358" s="74" t="n">
        <v>4088</v>
      </c>
      <c r="AN358" s="75" t="s">
        <v>399</v>
      </c>
      <c r="AO358" s="2" t="n">
        <v>1000</v>
      </c>
    </row>
    <row r="359" customFormat="false" ht="13.5" hidden="false" customHeight="false" outlineLevel="0" collapsed="false">
      <c r="AM359" s="74" t="n">
        <v>4091</v>
      </c>
      <c r="AN359" s="75" t="s">
        <v>400</v>
      </c>
      <c r="AO359" s="2" t="n">
        <v>1000</v>
      </c>
    </row>
    <row r="360" customFormat="false" ht="13.5" hidden="false" customHeight="false" outlineLevel="0" collapsed="false">
      <c r="AM360" s="74" t="n">
        <v>4092</v>
      </c>
      <c r="AN360" s="75" t="s">
        <v>401</v>
      </c>
      <c r="AO360" s="2" t="n">
        <v>1000</v>
      </c>
    </row>
    <row r="361" customFormat="false" ht="13.5" hidden="false" customHeight="false" outlineLevel="0" collapsed="false">
      <c r="AM361" s="74" t="n">
        <v>4095</v>
      </c>
      <c r="AN361" s="75" t="s">
        <v>402</v>
      </c>
      <c r="AO361" s="2" t="n">
        <v>1000</v>
      </c>
    </row>
    <row r="362" customFormat="false" ht="13.5" hidden="false" customHeight="false" outlineLevel="0" collapsed="false">
      <c r="AM362" s="74" t="n">
        <v>4097</v>
      </c>
      <c r="AN362" s="75" t="s">
        <v>403</v>
      </c>
      <c r="AO362" s="2" t="n">
        <v>1000</v>
      </c>
    </row>
    <row r="363" customFormat="false" ht="13.5" hidden="false" customHeight="false" outlineLevel="0" collapsed="false">
      <c r="AM363" s="74" t="n">
        <v>4098</v>
      </c>
      <c r="AN363" s="75" t="s">
        <v>404</v>
      </c>
      <c r="AO363" s="2" t="n">
        <v>1000</v>
      </c>
    </row>
    <row r="364" customFormat="false" ht="13.5" hidden="false" customHeight="false" outlineLevel="0" collapsed="false">
      <c r="AM364" s="74" t="n">
        <v>4099</v>
      </c>
      <c r="AN364" s="75" t="s">
        <v>405</v>
      </c>
      <c r="AO364" s="2" t="n">
        <v>1000</v>
      </c>
    </row>
    <row r="365" customFormat="false" ht="13.5" hidden="false" customHeight="false" outlineLevel="0" collapsed="false">
      <c r="AM365" s="74" t="n">
        <v>4100</v>
      </c>
      <c r="AN365" s="75" t="s">
        <v>406</v>
      </c>
      <c r="AO365" s="2" t="n">
        <v>1000</v>
      </c>
    </row>
    <row r="366" customFormat="false" ht="13.5" hidden="false" customHeight="false" outlineLevel="0" collapsed="false">
      <c r="AM366" s="74" t="n">
        <v>4109</v>
      </c>
      <c r="AN366" s="75" t="s">
        <v>407</v>
      </c>
      <c r="AO366" s="2" t="n">
        <v>100</v>
      </c>
    </row>
    <row r="367" customFormat="false" ht="13.5" hidden="false" customHeight="false" outlineLevel="0" collapsed="false">
      <c r="AM367" s="74" t="n">
        <v>4112</v>
      </c>
      <c r="AN367" s="75" t="s">
        <v>408</v>
      </c>
      <c r="AO367" s="2" t="n">
        <v>1000</v>
      </c>
    </row>
    <row r="368" customFormat="false" ht="13.5" hidden="false" customHeight="false" outlineLevel="0" collapsed="false">
      <c r="AM368" s="74" t="n">
        <v>4114</v>
      </c>
      <c r="AN368" s="75" t="s">
        <v>409</v>
      </c>
      <c r="AO368" s="2" t="n">
        <v>1000</v>
      </c>
    </row>
    <row r="369" customFormat="false" ht="13.5" hidden="false" customHeight="false" outlineLevel="0" collapsed="false">
      <c r="AM369" s="74" t="n">
        <v>4116</v>
      </c>
      <c r="AN369" s="75" t="s">
        <v>410</v>
      </c>
      <c r="AO369" s="2" t="n">
        <v>1000</v>
      </c>
    </row>
    <row r="370" customFormat="false" ht="13.5" hidden="false" customHeight="false" outlineLevel="0" collapsed="false">
      <c r="AM370" s="74" t="n">
        <v>4118</v>
      </c>
      <c r="AN370" s="75" t="s">
        <v>411</v>
      </c>
      <c r="AO370" s="2" t="n">
        <v>1000</v>
      </c>
    </row>
    <row r="371" customFormat="false" ht="13.5" hidden="false" customHeight="false" outlineLevel="0" collapsed="false">
      <c r="AM371" s="74" t="n">
        <v>4151</v>
      </c>
      <c r="AN371" s="75" t="s">
        <v>412</v>
      </c>
      <c r="AO371" s="2" t="n">
        <v>1000</v>
      </c>
    </row>
    <row r="372" customFormat="false" ht="13.5" hidden="false" customHeight="false" outlineLevel="0" collapsed="false">
      <c r="AM372" s="74" t="n">
        <v>4182</v>
      </c>
      <c r="AN372" s="75" t="s">
        <v>413</v>
      </c>
      <c r="AO372" s="2" t="n">
        <v>1000</v>
      </c>
    </row>
    <row r="373" customFormat="false" ht="13.5" hidden="false" customHeight="false" outlineLevel="0" collapsed="false">
      <c r="AM373" s="74" t="n">
        <v>4183</v>
      </c>
      <c r="AN373" s="75" t="s">
        <v>414</v>
      </c>
      <c r="AO373" s="2" t="n">
        <v>1000</v>
      </c>
    </row>
    <row r="374" customFormat="false" ht="13.5" hidden="false" customHeight="false" outlineLevel="0" collapsed="false">
      <c r="AM374" s="74" t="n">
        <v>4185</v>
      </c>
      <c r="AN374" s="75" t="s">
        <v>415</v>
      </c>
      <c r="AO374" s="2" t="n">
        <v>100</v>
      </c>
    </row>
    <row r="375" customFormat="false" ht="13.5" hidden="false" customHeight="false" outlineLevel="0" collapsed="false">
      <c r="AM375" s="74" t="n">
        <v>4186</v>
      </c>
      <c r="AN375" s="75" t="s">
        <v>416</v>
      </c>
      <c r="AO375" s="2" t="n">
        <v>100</v>
      </c>
    </row>
    <row r="376" customFormat="false" ht="13.5" hidden="false" customHeight="false" outlineLevel="0" collapsed="false">
      <c r="AM376" s="74" t="n">
        <v>4188</v>
      </c>
      <c r="AN376" s="75" t="s">
        <v>417</v>
      </c>
      <c r="AO376" s="2" t="n">
        <v>500</v>
      </c>
    </row>
    <row r="377" customFormat="false" ht="13.5" hidden="false" customHeight="false" outlineLevel="0" collapsed="false">
      <c r="AM377" s="74" t="n">
        <v>4201</v>
      </c>
      <c r="AN377" s="75" t="s">
        <v>418</v>
      </c>
      <c r="AO377" s="2" t="n">
        <v>1000</v>
      </c>
    </row>
    <row r="378" customFormat="false" ht="13.5" hidden="false" customHeight="false" outlineLevel="0" collapsed="false">
      <c r="AM378" s="74" t="n">
        <v>4202</v>
      </c>
      <c r="AN378" s="75" t="s">
        <v>419</v>
      </c>
      <c r="AO378" s="2" t="n">
        <v>1000</v>
      </c>
    </row>
    <row r="379" customFormat="false" ht="13.5" hidden="false" customHeight="false" outlineLevel="0" collapsed="false">
      <c r="AM379" s="74" t="n">
        <v>4203</v>
      </c>
      <c r="AN379" s="75" t="s">
        <v>420</v>
      </c>
      <c r="AO379" s="2" t="n">
        <v>1000</v>
      </c>
    </row>
    <row r="380" customFormat="false" ht="13.5" hidden="false" customHeight="false" outlineLevel="0" collapsed="false">
      <c r="AM380" s="74" t="n">
        <v>4204</v>
      </c>
      <c r="AN380" s="75" t="s">
        <v>421</v>
      </c>
      <c r="AO380" s="2" t="n">
        <v>1000</v>
      </c>
    </row>
    <row r="381" customFormat="false" ht="13.5" hidden="false" customHeight="false" outlineLevel="0" collapsed="false">
      <c r="AM381" s="74" t="n">
        <v>4205</v>
      </c>
      <c r="AN381" s="75" t="s">
        <v>422</v>
      </c>
      <c r="AO381" s="2" t="n">
        <v>1000</v>
      </c>
    </row>
    <row r="382" customFormat="false" ht="13.5" hidden="false" customHeight="false" outlineLevel="0" collapsed="false">
      <c r="AM382" s="74" t="n">
        <v>4206</v>
      </c>
      <c r="AN382" s="75" t="s">
        <v>423</v>
      </c>
      <c r="AO382" s="2" t="n">
        <v>100</v>
      </c>
    </row>
    <row r="383" customFormat="false" ht="13.5" hidden="false" customHeight="false" outlineLevel="0" collapsed="false">
      <c r="AM383" s="74" t="n">
        <v>4208</v>
      </c>
      <c r="AN383" s="75" t="s">
        <v>424</v>
      </c>
      <c r="AO383" s="2" t="n">
        <v>1000</v>
      </c>
    </row>
    <row r="384" customFormat="false" ht="13.5" hidden="false" customHeight="false" outlineLevel="0" collapsed="false">
      <c r="AM384" s="74" t="n">
        <v>4212</v>
      </c>
      <c r="AN384" s="75" t="s">
        <v>425</v>
      </c>
      <c r="AO384" s="2" t="n">
        <v>1000</v>
      </c>
    </row>
    <row r="385" customFormat="false" ht="13.5" hidden="false" customHeight="false" outlineLevel="0" collapsed="false">
      <c r="AM385" s="74" t="n">
        <v>4215</v>
      </c>
      <c r="AN385" s="75" t="s">
        <v>426</v>
      </c>
      <c r="AO385" s="2" t="n">
        <v>1000</v>
      </c>
    </row>
    <row r="386" customFormat="false" ht="13.5" hidden="false" customHeight="false" outlineLevel="0" collapsed="false">
      <c r="AM386" s="74" t="n">
        <v>4216</v>
      </c>
      <c r="AN386" s="75" t="s">
        <v>427</v>
      </c>
      <c r="AO386" s="2" t="n">
        <v>1000</v>
      </c>
    </row>
    <row r="387" customFormat="false" ht="13.5" hidden="false" customHeight="false" outlineLevel="0" collapsed="false">
      <c r="AM387" s="74" t="n">
        <v>4217</v>
      </c>
      <c r="AN387" s="75" t="s">
        <v>428</v>
      </c>
      <c r="AO387" s="2" t="n">
        <v>100</v>
      </c>
    </row>
    <row r="388" customFormat="false" ht="13.5" hidden="false" customHeight="false" outlineLevel="0" collapsed="false">
      <c r="AM388" s="74" t="n">
        <v>4218</v>
      </c>
      <c r="AN388" s="75" t="s">
        <v>429</v>
      </c>
      <c r="AO388" s="2" t="n">
        <v>1000</v>
      </c>
    </row>
    <row r="389" customFormat="false" ht="13.5" hidden="false" customHeight="false" outlineLevel="0" collapsed="false">
      <c r="AM389" s="74" t="n">
        <v>4220</v>
      </c>
      <c r="AN389" s="75" t="s">
        <v>430</v>
      </c>
      <c r="AO389" s="2" t="n">
        <v>1000</v>
      </c>
    </row>
    <row r="390" customFormat="false" ht="13.5" hidden="false" customHeight="false" outlineLevel="0" collapsed="false">
      <c r="AM390" s="74" t="n">
        <v>4221</v>
      </c>
      <c r="AN390" s="75" t="s">
        <v>431</v>
      </c>
      <c r="AO390" s="2" t="n">
        <v>1000</v>
      </c>
    </row>
    <row r="391" customFormat="false" ht="13.5" hidden="false" customHeight="false" outlineLevel="0" collapsed="false">
      <c r="AM391" s="74" t="n">
        <v>4228</v>
      </c>
      <c r="AN391" s="75" t="s">
        <v>432</v>
      </c>
      <c r="AO391" s="2" t="n">
        <v>1000</v>
      </c>
    </row>
    <row r="392" customFormat="false" ht="13.5" hidden="false" customHeight="false" outlineLevel="0" collapsed="false">
      <c r="AM392" s="74" t="n">
        <v>4229</v>
      </c>
      <c r="AN392" s="75" t="s">
        <v>433</v>
      </c>
      <c r="AO392" s="2" t="n">
        <v>1000</v>
      </c>
    </row>
    <row r="393" customFormat="false" ht="13.5" hidden="false" customHeight="false" outlineLevel="0" collapsed="false">
      <c r="AM393" s="74" t="n">
        <v>4231</v>
      </c>
      <c r="AN393" s="75" t="s">
        <v>434</v>
      </c>
      <c r="AO393" s="2" t="n">
        <v>100</v>
      </c>
    </row>
    <row r="394" customFormat="false" ht="13.5" hidden="false" customHeight="false" outlineLevel="0" collapsed="false">
      <c r="AM394" s="74" t="n">
        <v>4271</v>
      </c>
      <c r="AN394" s="75" t="s">
        <v>435</v>
      </c>
      <c r="AO394" s="2" t="n">
        <v>100</v>
      </c>
    </row>
    <row r="395" customFormat="false" ht="13.5" hidden="false" customHeight="false" outlineLevel="0" collapsed="false">
      <c r="AM395" s="74" t="n">
        <v>4272</v>
      </c>
      <c r="AN395" s="75" t="s">
        <v>436</v>
      </c>
      <c r="AO395" s="2" t="n">
        <v>1000</v>
      </c>
    </row>
    <row r="396" customFormat="false" ht="13.5" hidden="false" customHeight="false" outlineLevel="0" collapsed="false">
      <c r="AM396" s="74" t="n">
        <v>4282</v>
      </c>
      <c r="AN396" s="75" t="s">
        <v>437</v>
      </c>
      <c r="AO396" s="2" t="n">
        <v>1</v>
      </c>
    </row>
    <row r="397" customFormat="false" ht="13.5" hidden="false" customHeight="false" outlineLevel="0" collapsed="false">
      <c r="AM397" s="74" t="n">
        <v>4283</v>
      </c>
      <c r="AN397" s="75" t="s">
        <v>438</v>
      </c>
      <c r="AO397" s="2" t="n">
        <v>100</v>
      </c>
    </row>
    <row r="398" customFormat="false" ht="13.5" hidden="false" customHeight="false" outlineLevel="0" collapsed="false">
      <c r="AM398" s="74" t="n">
        <v>4295</v>
      </c>
      <c r="AN398" s="75" t="s">
        <v>439</v>
      </c>
      <c r="AO398" s="2" t="n">
        <v>1</v>
      </c>
    </row>
    <row r="399" customFormat="false" ht="13.5" hidden="false" customHeight="false" outlineLevel="0" collapsed="false">
      <c r="AM399" s="74" t="n">
        <v>4301</v>
      </c>
      <c r="AN399" s="75" t="s">
        <v>440</v>
      </c>
      <c r="AO399" s="2" t="n">
        <v>100</v>
      </c>
    </row>
    <row r="400" customFormat="false" ht="13.5" hidden="false" customHeight="false" outlineLevel="0" collapsed="false">
      <c r="AM400" s="74" t="n">
        <v>4307</v>
      </c>
      <c r="AN400" s="75" t="s">
        <v>441</v>
      </c>
      <c r="AO400" s="2" t="n">
        <v>100</v>
      </c>
    </row>
    <row r="401" customFormat="false" ht="13.5" hidden="false" customHeight="false" outlineLevel="0" collapsed="false">
      <c r="AM401" s="74" t="n">
        <v>4310</v>
      </c>
      <c r="AN401" s="75" t="s">
        <v>442</v>
      </c>
      <c r="AO401" s="2" t="n">
        <v>1</v>
      </c>
    </row>
    <row r="402" customFormat="false" ht="13.5" hidden="false" customHeight="false" outlineLevel="0" collapsed="false">
      <c r="AM402" s="74" t="n">
        <v>4312</v>
      </c>
      <c r="AN402" s="75" t="s">
        <v>443</v>
      </c>
      <c r="AO402" s="2" t="n">
        <v>1</v>
      </c>
    </row>
    <row r="403" customFormat="false" ht="13.5" hidden="false" customHeight="false" outlineLevel="0" collapsed="false">
      <c r="AM403" s="74" t="n">
        <v>4319</v>
      </c>
      <c r="AN403" s="75" t="s">
        <v>444</v>
      </c>
      <c r="AO403" s="2" t="n">
        <v>100</v>
      </c>
    </row>
    <row r="404" customFormat="false" ht="13.5" hidden="false" customHeight="false" outlineLevel="0" collapsed="false">
      <c r="AM404" s="74" t="n">
        <v>4321</v>
      </c>
      <c r="AN404" s="75" t="s">
        <v>445</v>
      </c>
      <c r="AO404" s="2" t="n">
        <v>1</v>
      </c>
    </row>
    <row r="405" customFormat="false" ht="13.5" hidden="false" customHeight="false" outlineLevel="0" collapsed="false">
      <c r="AM405" s="74" t="n">
        <v>4324</v>
      </c>
      <c r="AN405" s="75" t="s">
        <v>446</v>
      </c>
      <c r="AO405" s="2" t="n">
        <v>1</v>
      </c>
    </row>
    <row r="406" customFormat="false" ht="13.5" hidden="false" customHeight="false" outlineLevel="0" collapsed="false">
      <c r="AM406" s="74" t="n">
        <v>4325</v>
      </c>
      <c r="AN406" s="75" t="s">
        <v>447</v>
      </c>
      <c r="AO406" s="2" t="n">
        <v>1</v>
      </c>
    </row>
    <row r="407" customFormat="false" ht="13.5" hidden="false" customHeight="false" outlineLevel="0" collapsed="false">
      <c r="AM407" s="74" t="n">
        <v>4331</v>
      </c>
      <c r="AN407" s="1" t="s">
        <v>448</v>
      </c>
      <c r="AO407" s="2" t="n">
        <v>1</v>
      </c>
    </row>
    <row r="408" customFormat="false" ht="13.5" hidden="false" customHeight="false" outlineLevel="0" collapsed="false">
      <c r="AM408" s="74" t="n">
        <v>4332</v>
      </c>
      <c r="AN408" s="75" t="s">
        <v>449</v>
      </c>
      <c r="AO408" s="2" t="n">
        <v>1</v>
      </c>
    </row>
    <row r="409" customFormat="false" ht="13.5" hidden="false" customHeight="false" outlineLevel="0" collapsed="false">
      <c r="AM409" s="74" t="n">
        <v>4337</v>
      </c>
      <c r="AN409" s="75" t="s">
        <v>450</v>
      </c>
      <c r="AO409" s="2" t="n">
        <v>100</v>
      </c>
    </row>
    <row r="410" customFormat="false" ht="13.5" hidden="false" customHeight="false" outlineLevel="0" collapsed="false">
      <c r="AM410" s="74" t="n">
        <v>4340</v>
      </c>
      <c r="AN410" s="75" t="s">
        <v>451</v>
      </c>
      <c r="AO410" s="2" t="n">
        <v>1</v>
      </c>
    </row>
    <row r="411" customFormat="false" ht="13.5" hidden="false" customHeight="false" outlineLevel="0" collapsed="false">
      <c r="AM411" s="74" t="n">
        <v>4343</v>
      </c>
      <c r="AN411" s="75" t="s">
        <v>452</v>
      </c>
      <c r="AO411" s="2" t="n">
        <v>100</v>
      </c>
    </row>
    <row r="412" customFormat="false" ht="13.5" hidden="false" customHeight="false" outlineLevel="0" collapsed="false">
      <c r="AM412" s="74" t="n">
        <v>4346</v>
      </c>
      <c r="AN412" s="1" t="s">
        <v>453</v>
      </c>
      <c r="AO412" s="2" t="n">
        <v>1</v>
      </c>
    </row>
    <row r="413" customFormat="false" ht="13.5" hidden="false" customHeight="false" outlineLevel="0" collapsed="false">
      <c r="AM413" s="74" t="n">
        <v>4362</v>
      </c>
      <c r="AN413" s="75" t="s">
        <v>454</v>
      </c>
      <c r="AO413" s="2" t="n">
        <v>100</v>
      </c>
    </row>
    <row r="414" customFormat="false" ht="13.5" hidden="false" customHeight="false" outlineLevel="0" collapsed="false">
      <c r="AM414" s="74" t="n">
        <v>4401</v>
      </c>
      <c r="AN414" s="1" t="s">
        <v>455</v>
      </c>
      <c r="AO414" s="2" t="n">
        <v>100</v>
      </c>
    </row>
    <row r="415" customFormat="false" ht="13.5" hidden="false" customHeight="false" outlineLevel="0" collapsed="false">
      <c r="AM415" s="74" t="n">
        <v>4403</v>
      </c>
      <c r="AN415" s="75" t="s">
        <v>456</v>
      </c>
      <c r="AO415" s="2" t="n">
        <v>1000</v>
      </c>
    </row>
    <row r="416" customFormat="false" ht="13.5" hidden="false" customHeight="false" outlineLevel="0" collapsed="false">
      <c r="AM416" s="74" t="n">
        <v>4404</v>
      </c>
      <c r="AN416" s="75" t="s">
        <v>457</v>
      </c>
      <c r="AO416" s="2" t="n">
        <v>1000</v>
      </c>
    </row>
    <row r="417" customFormat="false" ht="13.5" hidden="false" customHeight="false" outlineLevel="0" collapsed="false">
      <c r="AM417" s="74" t="n">
        <v>4410</v>
      </c>
      <c r="AN417" s="75" t="s">
        <v>458</v>
      </c>
      <c r="AO417" s="2" t="n">
        <v>1000</v>
      </c>
    </row>
    <row r="418" customFormat="false" ht="13.5" hidden="false" customHeight="false" outlineLevel="0" collapsed="false">
      <c r="AM418" s="74" t="n">
        <v>4452</v>
      </c>
      <c r="AN418" s="75" t="s">
        <v>459</v>
      </c>
      <c r="AO418" s="2" t="n">
        <v>1000</v>
      </c>
    </row>
    <row r="419" customFormat="false" ht="13.5" hidden="false" customHeight="false" outlineLevel="0" collapsed="false">
      <c r="AM419" s="74" t="n">
        <v>4461</v>
      </c>
      <c r="AN419" s="75" t="s">
        <v>460</v>
      </c>
      <c r="AO419" s="2" t="n">
        <v>1000</v>
      </c>
    </row>
    <row r="420" customFormat="false" ht="13.5" hidden="false" customHeight="false" outlineLevel="0" collapsed="false">
      <c r="AM420" s="74" t="n">
        <v>4471</v>
      </c>
      <c r="AN420" s="75" t="s">
        <v>461</v>
      </c>
      <c r="AO420" s="2" t="n">
        <v>1000</v>
      </c>
    </row>
    <row r="421" customFormat="false" ht="13.5" hidden="false" customHeight="false" outlineLevel="0" collapsed="false">
      <c r="AM421" s="74" t="n">
        <v>4502</v>
      </c>
      <c r="AN421" s="75" t="s">
        <v>462</v>
      </c>
      <c r="AO421" s="2" t="n">
        <v>100</v>
      </c>
    </row>
    <row r="422" customFormat="false" ht="13.5" hidden="false" customHeight="false" outlineLevel="0" collapsed="false">
      <c r="AM422" s="74" t="n">
        <v>4503</v>
      </c>
      <c r="AN422" s="75" t="s">
        <v>463</v>
      </c>
      <c r="AO422" s="2" t="n">
        <v>100</v>
      </c>
    </row>
    <row r="423" customFormat="false" ht="13.5" hidden="false" customHeight="false" outlineLevel="0" collapsed="false">
      <c r="AM423" s="74" t="n">
        <v>4506</v>
      </c>
      <c r="AN423" s="75" t="s">
        <v>464</v>
      </c>
      <c r="AO423" s="2" t="n">
        <v>1000</v>
      </c>
    </row>
    <row r="424" customFormat="false" ht="13.5" hidden="false" customHeight="false" outlineLevel="0" collapsed="false">
      <c r="AM424" s="74" t="n">
        <v>4507</v>
      </c>
      <c r="AN424" s="75" t="s">
        <v>465</v>
      </c>
      <c r="AO424" s="2" t="n">
        <v>1000</v>
      </c>
    </row>
    <row r="425" customFormat="false" ht="13.5" hidden="false" customHeight="false" outlineLevel="0" collapsed="false">
      <c r="AM425" s="74" t="n">
        <v>4508</v>
      </c>
      <c r="AN425" s="75" t="s">
        <v>466</v>
      </c>
      <c r="AO425" s="2" t="n">
        <v>1000</v>
      </c>
    </row>
    <row r="426" customFormat="false" ht="13.5" hidden="false" customHeight="false" outlineLevel="0" collapsed="false">
      <c r="AM426" s="74" t="n">
        <v>4512</v>
      </c>
      <c r="AN426" s="75" t="s">
        <v>467</v>
      </c>
      <c r="AO426" s="2" t="n">
        <v>1000</v>
      </c>
    </row>
    <row r="427" customFormat="false" ht="13.5" hidden="false" customHeight="false" outlineLevel="0" collapsed="false">
      <c r="AM427" s="74" t="n">
        <v>4514</v>
      </c>
      <c r="AN427" s="75" t="s">
        <v>468</v>
      </c>
      <c r="AO427" s="2" t="n">
        <v>1000</v>
      </c>
    </row>
    <row r="428" customFormat="false" ht="13.5" hidden="false" customHeight="false" outlineLevel="0" collapsed="false">
      <c r="AM428" s="74" t="n">
        <v>4516</v>
      </c>
      <c r="AN428" s="75" t="s">
        <v>469</v>
      </c>
      <c r="AO428" s="2" t="n">
        <v>1000</v>
      </c>
    </row>
    <row r="429" customFormat="false" ht="13.5" hidden="false" customHeight="false" outlineLevel="0" collapsed="false">
      <c r="AM429" s="74" t="n">
        <v>4518</v>
      </c>
      <c r="AN429" s="75" t="s">
        <v>470</v>
      </c>
      <c r="AO429" s="2" t="n">
        <v>1000</v>
      </c>
    </row>
    <row r="430" customFormat="false" ht="13.5" hidden="false" customHeight="false" outlineLevel="0" collapsed="false">
      <c r="AM430" s="74" t="n">
        <v>4519</v>
      </c>
      <c r="AN430" s="75" t="s">
        <v>471</v>
      </c>
      <c r="AO430" s="2" t="n">
        <v>100</v>
      </c>
    </row>
    <row r="431" customFormat="false" ht="13.5" hidden="false" customHeight="false" outlineLevel="0" collapsed="false">
      <c r="AM431" s="74" t="n">
        <v>4521</v>
      </c>
      <c r="AN431" s="75" t="s">
        <v>472</v>
      </c>
      <c r="AO431" s="2" t="n">
        <v>1000</v>
      </c>
    </row>
    <row r="432" customFormat="false" ht="13.5" hidden="false" customHeight="false" outlineLevel="0" collapsed="false">
      <c r="AM432" s="74" t="n">
        <v>4523</v>
      </c>
      <c r="AN432" s="75" t="s">
        <v>473</v>
      </c>
      <c r="AO432" s="2" t="n">
        <v>100</v>
      </c>
    </row>
    <row r="433" customFormat="false" ht="13.5" hidden="false" customHeight="false" outlineLevel="0" collapsed="false">
      <c r="AM433" s="74" t="n">
        <v>4527</v>
      </c>
      <c r="AN433" s="75" t="s">
        <v>474</v>
      </c>
      <c r="AO433" s="2" t="n">
        <v>1000</v>
      </c>
    </row>
    <row r="434" customFormat="false" ht="13.5" hidden="false" customHeight="false" outlineLevel="0" collapsed="false">
      <c r="AM434" s="74" t="n">
        <v>4528</v>
      </c>
      <c r="AN434" s="75" t="s">
        <v>475</v>
      </c>
      <c r="AO434" s="2" t="n">
        <v>100</v>
      </c>
    </row>
    <row r="435" customFormat="false" ht="13.5" hidden="false" customHeight="false" outlineLevel="0" collapsed="false">
      <c r="AM435" s="74" t="n">
        <v>4530</v>
      </c>
      <c r="AN435" s="75" t="s">
        <v>476</v>
      </c>
      <c r="AO435" s="2" t="n">
        <v>100</v>
      </c>
    </row>
    <row r="436" customFormat="false" ht="13.5" hidden="false" customHeight="false" outlineLevel="0" collapsed="false">
      <c r="AM436" s="74" t="n">
        <v>4531</v>
      </c>
      <c r="AN436" s="75" t="s">
        <v>477</v>
      </c>
      <c r="AO436" s="2" t="n">
        <v>1000</v>
      </c>
    </row>
    <row r="437" customFormat="false" ht="13.5" hidden="false" customHeight="false" outlineLevel="0" collapsed="false">
      <c r="AM437" s="74" t="n">
        <v>4534</v>
      </c>
      <c r="AN437" s="75" t="s">
        <v>478</v>
      </c>
      <c r="AO437" s="2" t="n">
        <v>1000</v>
      </c>
    </row>
    <row r="438" customFormat="false" ht="13.5" hidden="false" customHeight="false" outlineLevel="0" collapsed="false">
      <c r="AM438" s="74" t="n">
        <v>4535</v>
      </c>
      <c r="AN438" s="75" t="s">
        <v>479</v>
      </c>
      <c r="AO438" s="2" t="n">
        <v>1000</v>
      </c>
    </row>
    <row r="439" customFormat="false" ht="13.5" hidden="false" customHeight="false" outlineLevel="0" collapsed="false">
      <c r="AM439" s="74" t="n">
        <v>4536</v>
      </c>
      <c r="AN439" s="75" t="s">
        <v>480</v>
      </c>
      <c r="AO439" s="2" t="n">
        <v>100</v>
      </c>
    </row>
    <row r="440" customFormat="false" ht="13.5" hidden="false" customHeight="false" outlineLevel="0" collapsed="false">
      <c r="AM440" s="74" t="n">
        <v>4537</v>
      </c>
      <c r="AN440" s="75" t="s">
        <v>481</v>
      </c>
      <c r="AO440" s="2" t="n">
        <v>1000</v>
      </c>
    </row>
    <row r="441" customFormat="false" ht="13.5" hidden="false" customHeight="false" outlineLevel="0" collapsed="false">
      <c r="AM441" s="74" t="n">
        <v>4538</v>
      </c>
      <c r="AN441" s="75" t="s">
        <v>482</v>
      </c>
      <c r="AO441" s="2" t="n">
        <v>1000</v>
      </c>
    </row>
    <row r="442" customFormat="false" ht="13.5" hidden="false" customHeight="false" outlineLevel="0" collapsed="false">
      <c r="AM442" s="74" t="n">
        <v>4539</v>
      </c>
      <c r="AN442" s="75" t="s">
        <v>483</v>
      </c>
      <c r="AO442" s="2" t="n">
        <v>1000</v>
      </c>
    </row>
    <row r="443" customFormat="false" ht="13.5" hidden="false" customHeight="false" outlineLevel="0" collapsed="false">
      <c r="AM443" s="74" t="n">
        <v>4540</v>
      </c>
      <c r="AN443" s="75" t="s">
        <v>484</v>
      </c>
      <c r="AO443" s="2" t="n">
        <v>100</v>
      </c>
    </row>
    <row r="444" customFormat="false" ht="13.5" hidden="false" customHeight="false" outlineLevel="0" collapsed="false">
      <c r="AM444" s="74" t="n">
        <v>4543</v>
      </c>
      <c r="AN444" s="75" t="s">
        <v>485</v>
      </c>
      <c r="AO444" s="2" t="n">
        <v>100</v>
      </c>
    </row>
    <row r="445" customFormat="false" ht="13.5" hidden="false" customHeight="false" outlineLevel="0" collapsed="false">
      <c r="AM445" s="74" t="n">
        <v>4544</v>
      </c>
      <c r="AN445" s="75" t="s">
        <v>486</v>
      </c>
      <c r="AO445" s="2" t="n">
        <v>100</v>
      </c>
    </row>
    <row r="446" customFormat="false" ht="13.5" hidden="false" customHeight="false" outlineLevel="0" collapsed="false">
      <c r="AM446" s="74" t="n">
        <v>4547</v>
      </c>
      <c r="AN446" s="75" t="s">
        <v>487</v>
      </c>
      <c r="AO446" s="2" t="n">
        <v>1000</v>
      </c>
    </row>
    <row r="447" customFormat="false" ht="13.5" hidden="false" customHeight="false" outlineLevel="0" collapsed="false">
      <c r="AM447" s="74" t="n">
        <v>4548</v>
      </c>
      <c r="AN447" s="75" t="s">
        <v>488</v>
      </c>
      <c r="AO447" s="2" t="n">
        <v>100</v>
      </c>
    </row>
    <row r="448" customFormat="false" ht="13.5" hidden="false" customHeight="false" outlineLevel="0" collapsed="false">
      <c r="AM448" s="74" t="n">
        <v>4549</v>
      </c>
      <c r="AN448" s="75" t="s">
        <v>489</v>
      </c>
      <c r="AO448" s="2" t="n">
        <v>100</v>
      </c>
    </row>
    <row r="449" customFormat="false" ht="13.5" hidden="false" customHeight="false" outlineLevel="0" collapsed="false">
      <c r="AM449" s="74" t="n">
        <v>4550</v>
      </c>
      <c r="AN449" s="75" t="s">
        <v>490</v>
      </c>
      <c r="AO449" s="2" t="n">
        <v>100</v>
      </c>
    </row>
    <row r="450" customFormat="false" ht="13.5" hidden="false" customHeight="false" outlineLevel="0" collapsed="false">
      <c r="AM450" s="74" t="n">
        <v>4551</v>
      </c>
      <c r="AN450" s="75" t="s">
        <v>491</v>
      </c>
      <c r="AO450" s="2" t="n">
        <v>100</v>
      </c>
    </row>
    <row r="451" customFormat="false" ht="13.5" hidden="false" customHeight="false" outlineLevel="0" collapsed="false">
      <c r="AM451" s="74" t="n">
        <v>4553</v>
      </c>
      <c r="AN451" s="75" t="s">
        <v>492</v>
      </c>
      <c r="AO451" s="2" t="n">
        <v>100</v>
      </c>
    </row>
    <row r="452" customFormat="false" ht="13.5" hidden="false" customHeight="false" outlineLevel="0" collapsed="false">
      <c r="AM452" s="74" t="n">
        <v>4555</v>
      </c>
      <c r="AN452" s="75" t="s">
        <v>493</v>
      </c>
      <c r="AO452" s="2" t="n">
        <v>100</v>
      </c>
    </row>
    <row r="453" customFormat="false" ht="13.5" hidden="false" customHeight="false" outlineLevel="0" collapsed="false">
      <c r="AM453" s="74" t="n">
        <v>4559</v>
      </c>
      <c r="AN453" s="75" t="s">
        <v>494</v>
      </c>
      <c r="AO453" s="2" t="n">
        <v>1000</v>
      </c>
    </row>
    <row r="454" customFormat="false" ht="13.5" hidden="false" customHeight="false" outlineLevel="0" collapsed="false">
      <c r="AM454" s="74" t="n">
        <v>4568</v>
      </c>
      <c r="AN454" s="75" t="s">
        <v>495</v>
      </c>
      <c r="AO454" s="2" t="n">
        <v>100</v>
      </c>
    </row>
    <row r="455" customFormat="false" ht="13.5" hidden="false" customHeight="false" outlineLevel="0" collapsed="false">
      <c r="AM455" s="74" t="n">
        <v>4569</v>
      </c>
      <c r="AN455" s="75" t="s">
        <v>496</v>
      </c>
      <c r="AO455" s="2" t="n">
        <v>1000</v>
      </c>
    </row>
    <row r="456" customFormat="false" ht="13.5" hidden="false" customHeight="false" outlineLevel="0" collapsed="false">
      <c r="AM456" s="74" t="n">
        <v>4611</v>
      </c>
      <c r="AN456" s="75" t="s">
        <v>497</v>
      </c>
      <c r="AO456" s="2" t="n">
        <v>1000</v>
      </c>
    </row>
    <row r="457" customFormat="false" ht="13.5" hidden="false" customHeight="false" outlineLevel="0" collapsed="false">
      <c r="AM457" s="74" t="n">
        <v>4612</v>
      </c>
      <c r="AN457" s="75" t="s">
        <v>498</v>
      </c>
      <c r="AO457" s="2" t="n">
        <v>1000</v>
      </c>
    </row>
    <row r="458" customFormat="false" ht="13.5" hidden="false" customHeight="false" outlineLevel="0" collapsed="false">
      <c r="AM458" s="74" t="n">
        <v>4613</v>
      </c>
      <c r="AN458" s="75" t="s">
        <v>499</v>
      </c>
      <c r="AO458" s="2" t="n">
        <v>1000</v>
      </c>
    </row>
    <row r="459" customFormat="false" ht="13.5" hidden="false" customHeight="false" outlineLevel="0" collapsed="false">
      <c r="AM459" s="74" t="n">
        <v>4614</v>
      </c>
      <c r="AN459" s="75" t="s">
        <v>500</v>
      </c>
      <c r="AO459" s="2" t="n">
        <v>1000</v>
      </c>
    </row>
    <row r="460" customFormat="false" ht="13.5" hidden="false" customHeight="false" outlineLevel="0" collapsed="false">
      <c r="AM460" s="74" t="n">
        <v>4617</v>
      </c>
      <c r="AN460" s="75" t="s">
        <v>501</v>
      </c>
      <c r="AO460" s="2" t="n">
        <v>1000</v>
      </c>
    </row>
    <row r="461" customFormat="false" ht="13.5" hidden="false" customHeight="false" outlineLevel="0" collapsed="false">
      <c r="AM461" s="74" t="n">
        <v>4619</v>
      </c>
      <c r="AN461" s="75" t="s">
        <v>502</v>
      </c>
      <c r="AO461" s="2" t="n">
        <v>1000</v>
      </c>
    </row>
    <row r="462" customFormat="false" ht="13.5" hidden="false" customHeight="false" outlineLevel="0" collapsed="false">
      <c r="AM462" s="74" t="n">
        <v>4620</v>
      </c>
      <c r="AN462" s="75" t="s">
        <v>503</v>
      </c>
      <c r="AO462" s="2" t="n">
        <v>100</v>
      </c>
    </row>
    <row r="463" customFormat="false" ht="13.5" hidden="false" customHeight="false" outlineLevel="0" collapsed="false">
      <c r="AM463" s="74" t="n">
        <v>4626</v>
      </c>
      <c r="AN463" s="75" t="s">
        <v>504</v>
      </c>
      <c r="AO463" s="2" t="n">
        <v>100</v>
      </c>
    </row>
    <row r="464" customFormat="false" ht="13.5" hidden="false" customHeight="false" outlineLevel="0" collapsed="false">
      <c r="AM464" s="74" t="n">
        <v>4631</v>
      </c>
      <c r="AN464" s="75" t="s">
        <v>505</v>
      </c>
      <c r="AO464" s="2" t="n">
        <v>1000</v>
      </c>
    </row>
    <row r="465" customFormat="false" ht="13.5" hidden="false" customHeight="false" outlineLevel="0" collapsed="false">
      <c r="AM465" s="74" t="n">
        <v>4633</v>
      </c>
      <c r="AN465" s="75" t="s">
        <v>506</v>
      </c>
      <c r="AO465" s="2" t="n">
        <v>1000</v>
      </c>
    </row>
    <row r="466" customFormat="false" ht="13.5" hidden="false" customHeight="false" outlineLevel="0" collapsed="false">
      <c r="AM466" s="74" t="n">
        <v>4634</v>
      </c>
      <c r="AN466" s="75" t="s">
        <v>507</v>
      </c>
      <c r="AO466" s="2" t="n">
        <v>1000</v>
      </c>
    </row>
    <row r="467" customFormat="false" ht="13.5" hidden="false" customHeight="false" outlineLevel="0" collapsed="false">
      <c r="AM467" s="74" t="n">
        <v>4641</v>
      </c>
      <c r="AN467" s="75" t="s">
        <v>508</v>
      </c>
      <c r="AO467" s="2" t="n">
        <v>100</v>
      </c>
    </row>
    <row r="468" customFormat="false" ht="13.5" hidden="false" customHeight="false" outlineLevel="0" collapsed="false">
      <c r="AM468" s="74" t="n">
        <v>4651</v>
      </c>
      <c r="AN468" s="75" t="s">
        <v>509</v>
      </c>
      <c r="AO468" s="2" t="n">
        <v>100</v>
      </c>
    </row>
    <row r="469" customFormat="false" ht="13.5" hidden="false" customHeight="false" outlineLevel="0" collapsed="false">
      <c r="AM469" s="74" t="n">
        <v>4653</v>
      </c>
      <c r="AN469" s="75" t="s">
        <v>510</v>
      </c>
      <c r="AO469" s="2" t="n">
        <v>100</v>
      </c>
    </row>
    <row r="470" customFormat="false" ht="13.5" hidden="false" customHeight="false" outlineLevel="0" collapsed="false">
      <c r="AM470" s="74" t="n">
        <v>4658</v>
      </c>
      <c r="AN470" s="75" t="s">
        <v>511</v>
      </c>
      <c r="AO470" s="2" t="n">
        <v>100</v>
      </c>
    </row>
    <row r="471" customFormat="false" ht="13.5" hidden="false" customHeight="false" outlineLevel="0" collapsed="false">
      <c r="AM471" s="74" t="n">
        <v>4661</v>
      </c>
      <c r="AN471" s="75" t="s">
        <v>512</v>
      </c>
      <c r="AO471" s="2" t="n">
        <v>100</v>
      </c>
    </row>
    <row r="472" customFormat="false" ht="13.5" hidden="false" customHeight="false" outlineLevel="0" collapsed="false">
      <c r="AM472" s="74" t="n">
        <v>4665</v>
      </c>
      <c r="AN472" s="75" t="s">
        <v>513</v>
      </c>
      <c r="AO472" s="2" t="n">
        <v>100</v>
      </c>
    </row>
    <row r="473" customFormat="false" ht="13.5" hidden="false" customHeight="false" outlineLevel="0" collapsed="false">
      <c r="AM473" s="74" t="n">
        <v>4666</v>
      </c>
      <c r="AN473" s="75" t="s">
        <v>514</v>
      </c>
      <c r="AO473" s="2" t="n">
        <v>100</v>
      </c>
    </row>
    <row r="474" customFormat="false" ht="13.5" hidden="false" customHeight="false" outlineLevel="0" collapsed="false">
      <c r="AM474" s="74" t="n">
        <v>4668</v>
      </c>
      <c r="AN474" s="75" t="s">
        <v>515</v>
      </c>
      <c r="AO474" s="2" t="n">
        <v>100</v>
      </c>
    </row>
    <row r="475" customFormat="false" ht="13.5" hidden="false" customHeight="false" outlineLevel="0" collapsed="false">
      <c r="AM475" s="74" t="n">
        <v>4671</v>
      </c>
      <c r="AN475" s="75" t="s">
        <v>516</v>
      </c>
      <c r="AO475" s="2" t="n">
        <v>100</v>
      </c>
    </row>
    <row r="476" customFormat="false" ht="13.5" hidden="false" customHeight="false" outlineLevel="0" collapsed="false">
      <c r="AM476" s="74" t="n">
        <v>4674</v>
      </c>
      <c r="AN476" s="75" t="s">
        <v>517</v>
      </c>
      <c r="AO476" s="2" t="n">
        <v>100</v>
      </c>
    </row>
    <row r="477" customFormat="false" ht="13.5" hidden="false" customHeight="false" outlineLevel="0" collapsed="false">
      <c r="AM477" s="74" t="n">
        <v>4676</v>
      </c>
      <c r="AN477" s="75" t="s">
        <v>518</v>
      </c>
      <c r="AO477" s="2" t="n">
        <v>1</v>
      </c>
    </row>
    <row r="478" customFormat="false" ht="13.5" hidden="false" customHeight="false" outlineLevel="0" collapsed="false">
      <c r="AM478" s="74" t="n">
        <v>4678</v>
      </c>
      <c r="AN478" s="75" t="s">
        <v>519</v>
      </c>
      <c r="AO478" s="2" t="n">
        <v>100</v>
      </c>
    </row>
    <row r="479" customFormat="false" ht="13.5" hidden="false" customHeight="false" outlineLevel="0" collapsed="false">
      <c r="AM479" s="74" t="n">
        <v>4679</v>
      </c>
      <c r="AN479" s="75" t="s">
        <v>520</v>
      </c>
      <c r="AO479" s="2" t="n">
        <v>100</v>
      </c>
    </row>
    <row r="480" customFormat="false" ht="13.5" hidden="false" customHeight="false" outlineLevel="0" collapsed="false">
      <c r="AM480" s="74" t="n">
        <v>4680</v>
      </c>
      <c r="AN480" s="75" t="s">
        <v>521</v>
      </c>
      <c r="AO480" s="2" t="n">
        <v>1</v>
      </c>
    </row>
    <row r="481" customFormat="false" ht="13.5" hidden="false" customHeight="false" outlineLevel="0" collapsed="false">
      <c r="AM481" s="74" t="n">
        <v>4681</v>
      </c>
      <c r="AN481" s="75" t="s">
        <v>522</v>
      </c>
      <c r="AO481" s="2" t="n">
        <v>100</v>
      </c>
    </row>
    <row r="482" customFormat="false" ht="13.5" hidden="false" customHeight="false" outlineLevel="0" collapsed="false">
      <c r="AM482" s="74" t="n">
        <v>4684</v>
      </c>
      <c r="AN482" s="75" t="s">
        <v>523</v>
      </c>
      <c r="AO482" s="2" t="n">
        <v>10</v>
      </c>
    </row>
    <row r="483" customFormat="false" ht="13.5" hidden="false" customHeight="false" outlineLevel="0" collapsed="false">
      <c r="AM483" s="74" t="n">
        <v>4687</v>
      </c>
      <c r="AN483" s="1" t="s">
        <v>524</v>
      </c>
      <c r="AO483" s="2" t="n">
        <v>100</v>
      </c>
    </row>
    <row r="484" customFormat="false" ht="13.5" hidden="false" customHeight="false" outlineLevel="0" collapsed="false">
      <c r="AM484" s="74" t="n">
        <v>4689</v>
      </c>
      <c r="AN484" s="75" t="s">
        <v>525</v>
      </c>
      <c r="AO484" s="2" t="n">
        <v>1</v>
      </c>
    </row>
    <row r="485" customFormat="false" ht="13.5" hidden="false" customHeight="false" outlineLevel="0" collapsed="false">
      <c r="AM485" s="74" t="n">
        <v>4694</v>
      </c>
      <c r="AN485" s="75" t="s">
        <v>526</v>
      </c>
      <c r="AO485" s="2" t="n">
        <v>100</v>
      </c>
    </row>
    <row r="486" customFormat="false" ht="13.5" hidden="false" customHeight="false" outlineLevel="0" collapsed="false">
      <c r="AM486" s="74" t="n">
        <v>4696</v>
      </c>
      <c r="AN486" s="75" t="s">
        <v>527</v>
      </c>
      <c r="AO486" s="2" t="n">
        <v>100</v>
      </c>
    </row>
    <row r="487" customFormat="false" ht="13.5" hidden="false" customHeight="false" outlineLevel="0" collapsed="false">
      <c r="AM487" s="74" t="n">
        <v>4704</v>
      </c>
      <c r="AN487" s="75" t="s">
        <v>528</v>
      </c>
      <c r="AO487" s="2" t="n">
        <v>500</v>
      </c>
    </row>
    <row r="488" customFormat="false" ht="13.5" hidden="false" customHeight="false" outlineLevel="0" collapsed="false">
      <c r="AM488" s="74" t="n">
        <v>4708</v>
      </c>
      <c r="AN488" s="75" t="s">
        <v>529</v>
      </c>
      <c r="AO488" s="2" t="n">
        <v>50</v>
      </c>
    </row>
    <row r="489" customFormat="false" ht="13.5" hidden="false" customHeight="false" outlineLevel="0" collapsed="false">
      <c r="AM489" s="74" t="n">
        <v>4711</v>
      </c>
      <c r="AN489" s="75" t="s">
        <v>530</v>
      </c>
      <c r="AO489" s="2" t="n">
        <v>100</v>
      </c>
    </row>
    <row r="490" customFormat="false" ht="13.5" hidden="false" customHeight="false" outlineLevel="0" collapsed="false">
      <c r="AM490" s="74" t="n">
        <v>4714</v>
      </c>
      <c r="AN490" s="75" t="s">
        <v>531</v>
      </c>
      <c r="AO490" s="2" t="n">
        <v>1</v>
      </c>
    </row>
    <row r="491" customFormat="false" ht="13.5" hidden="false" customHeight="false" outlineLevel="0" collapsed="false">
      <c r="AM491" s="74" t="n">
        <v>4716</v>
      </c>
      <c r="AN491" s="75" t="s">
        <v>532</v>
      </c>
      <c r="AO491" s="2" t="n">
        <v>100</v>
      </c>
    </row>
    <row r="492" customFormat="false" ht="13.5" hidden="false" customHeight="false" outlineLevel="0" collapsed="false">
      <c r="AM492" s="74" t="n">
        <v>4719</v>
      </c>
      <c r="AN492" s="75" t="s">
        <v>533</v>
      </c>
      <c r="AO492" s="2" t="n">
        <v>100</v>
      </c>
    </row>
    <row r="493" customFormat="false" ht="13.5" hidden="false" customHeight="false" outlineLevel="0" collapsed="false">
      <c r="AM493" s="74" t="n">
        <v>4722</v>
      </c>
      <c r="AN493" s="75" t="s">
        <v>534</v>
      </c>
      <c r="AO493" s="2" t="n">
        <v>1</v>
      </c>
    </row>
    <row r="494" customFormat="false" ht="13.5" hidden="false" customHeight="false" outlineLevel="0" collapsed="false">
      <c r="AM494" s="74" t="n">
        <v>4723</v>
      </c>
      <c r="AN494" s="75" t="s">
        <v>535</v>
      </c>
      <c r="AO494" s="2" t="n">
        <v>1</v>
      </c>
    </row>
    <row r="495" customFormat="false" ht="13.5" hidden="false" customHeight="false" outlineLevel="0" collapsed="false">
      <c r="AM495" s="74" t="n">
        <v>4724</v>
      </c>
      <c r="AN495" s="75" t="s">
        <v>536</v>
      </c>
      <c r="AO495" s="2" t="n">
        <v>100</v>
      </c>
    </row>
    <row r="496" customFormat="false" ht="13.5" hidden="false" customHeight="false" outlineLevel="0" collapsed="false">
      <c r="AM496" s="74" t="n">
        <v>4725</v>
      </c>
      <c r="AN496" s="75" t="s">
        <v>537</v>
      </c>
      <c r="AO496" s="2" t="n">
        <v>100</v>
      </c>
    </row>
    <row r="497" customFormat="false" ht="13.5" hidden="false" customHeight="false" outlineLevel="0" collapsed="false">
      <c r="AM497" s="74" t="n">
        <v>4726</v>
      </c>
      <c r="AN497" s="75" t="s">
        <v>538</v>
      </c>
      <c r="AO497" s="2" t="n">
        <v>100</v>
      </c>
    </row>
    <row r="498" customFormat="false" ht="13.5" hidden="false" customHeight="false" outlineLevel="0" collapsed="false">
      <c r="AM498" s="74" t="n">
        <v>4728</v>
      </c>
      <c r="AN498" s="75" t="s">
        <v>539</v>
      </c>
      <c r="AO498" s="2" t="n">
        <v>100</v>
      </c>
    </row>
    <row r="499" customFormat="false" ht="13.5" hidden="false" customHeight="false" outlineLevel="0" collapsed="false">
      <c r="AM499" s="74" t="n">
        <v>4732</v>
      </c>
      <c r="AN499" s="75" t="s">
        <v>540</v>
      </c>
      <c r="AO499" s="2" t="n">
        <v>10</v>
      </c>
    </row>
    <row r="500" customFormat="false" ht="13.5" hidden="false" customHeight="false" outlineLevel="0" collapsed="false">
      <c r="AM500" s="74" t="n">
        <v>4733</v>
      </c>
      <c r="AN500" s="75" t="s">
        <v>541</v>
      </c>
      <c r="AO500" s="2" t="n">
        <v>50</v>
      </c>
    </row>
    <row r="501" customFormat="false" ht="13.5" hidden="false" customHeight="false" outlineLevel="0" collapsed="false">
      <c r="AM501" s="74" t="n">
        <v>4738</v>
      </c>
      <c r="AN501" s="75" t="s">
        <v>542</v>
      </c>
      <c r="AO501" s="2" t="n">
        <v>100</v>
      </c>
    </row>
    <row r="502" customFormat="false" ht="13.5" hidden="false" customHeight="false" outlineLevel="0" collapsed="false">
      <c r="AM502" s="74" t="n">
        <v>4739</v>
      </c>
      <c r="AN502" s="75" t="s">
        <v>543</v>
      </c>
      <c r="AO502" s="2" t="n">
        <v>100</v>
      </c>
    </row>
    <row r="503" customFormat="false" ht="13.5" hidden="false" customHeight="false" outlineLevel="0" collapsed="false">
      <c r="AM503" s="74" t="n">
        <v>4743</v>
      </c>
      <c r="AN503" s="75" t="s">
        <v>544</v>
      </c>
      <c r="AO503" s="2" t="n">
        <v>100</v>
      </c>
    </row>
    <row r="504" customFormat="false" ht="13.5" hidden="false" customHeight="false" outlineLevel="0" collapsed="false">
      <c r="AM504" s="74" t="n">
        <v>4745</v>
      </c>
      <c r="AN504" s="75" t="s">
        <v>545</v>
      </c>
      <c r="AO504" s="2" t="n">
        <v>100</v>
      </c>
    </row>
    <row r="505" customFormat="false" ht="13.5" hidden="false" customHeight="false" outlineLevel="0" collapsed="false">
      <c r="AM505" s="74" t="n">
        <v>4746</v>
      </c>
      <c r="AN505" s="75" t="s">
        <v>546</v>
      </c>
      <c r="AO505" s="2" t="n">
        <v>100</v>
      </c>
    </row>
    <row r="506" customFormat="false" ht="13.5" hidden="false" customHeight="false" outlineLevel="0" collapsed="false">
      <c r="AM506" s="74" t="n">
        <v>4756</v>
      </c>
      <c r="AN506" s="75" t="s">
        <v>547</v>
      </c>
      <c r="AO506" s="2" t="n">
        <v>100</v>
      </c>
    </row>
    <row r="507" customFormat="false" ht="13.5" hidden="false" customHeight="false" outlineLevel="0" collapsed="false">
      <c r="AM507" s="74" t="n">
        <v>4762</v>
      </c>
      <c r="AN507" s="75" t="s">
        <v>548</v>
      </c>
      <c r="AO507" s="2" t="n">
        <v>1</v>
      </c>
    </row>
    <row r="508" customFormat="false" ht="13.5" hidden="false" customHeight="false" outlineLevel="0" collapsed="false">
      <c r="AM508" s="74" t="n">
        <v>4768</v>
      </c>
      <c r="AN508" s="75" t="s">
        <v>549</v>
      </c>
      <c r="AO508" s="2" t="n">
        <v>100</v>
      </c>
    </row>
    <row r="509" customFormat="false" ht="13.5" hidden="false" customHeight="false" outlineLevel="0" collapsed="false">
      <c r="AM509" s="74" t="n">
        <v>4775</v>
      </c>
      <c r="AN509" s="75" t="s">
        <v>550</v>
      </c>
      <c r="AO509" s="2" t="n">
        <v>100</v>
      </c>
    </row>
    <row r="510" customFormat="false" ht="13.5" hidden="false" customHeight="false" outlineLevel="0" collapsed="false">
      <c r="AM510" s="74" t="n">
        <v>4776</v>
      </c>
      <c r="AN510" s="1" t="s">
        <v>551</v>
      </c>
      <c r="AO510" s="2" t="n">
        <v>1</v>
      </c>
    </row>
    <row r="511" customFormat="false" ht="13.5" hidden="false" customHeight="false" outlineLevel="0" collapsed="false">
      <c r="AM511" s="74" t="n">
        <v>4779</v>
      </c>
      <c r="AN511" s="75" t="s">
        <v>552</v>
      </c>
      <c r="AO511" s="2" t="n">
        <v>1</v>
      </c>
    </row>
    <row r="512" customFormat="false" ht="13.5" hidden="false" customHeight="false" outlineLevel="0" collapsed="false">
      <c r="AM512" s="74" t="n">
        <v>4799</v>
      </c>
      <c r="AN512" s="75" t="s">
        <v>553</v>
      </c>
      <c r="AO512" s="2" t="n">
        <v>100</v>
      </c>
    </row>
    <row r="513" customFormat="false" ht="13.5" hidden="false" customHeight="false" outlineLevel="0" collapsed="false">
      <c r="AM513" s="74" t="n">
        <v>4801</v>
      </c>
      <c r="AN513" s="75" t="s">
        <v>554</v>
      </c>
      <c r="AO513" s="2" t="n">
        <v>100</v>
      </c>
    </row>
    <row r="514" customFormat="false" ht="13.5" hidden="false" customHeight="false" outlineLevel="0" collapsed="false">
      <c r="AM514" s="74" t="n">
        <v>4812</v>
      </c>
      <c r="AN514" s="75" t="s">
        <v>555</v>
      </c>
      <c r="AO514" s="2" t="n">
        <v>100</v>
      </c>
    </row>
    <row r="515" customFormat="false" ht="13.5" hidden="false" customHeight="false" outlineLevel="0" collapsed="false">
      <c r="AM515" s="74" t="n">
        <v>4825</v>
      </c>
      <c r="AN515" s="1" t="s">
        <v>556</v>
      </c>
      <c r="AO515" s="2" t="n">
        <v>100</v>
      </c>
    </row>
    <row r="516" customFormat="false" ht="13.5" hidden="false" customHeight="false" outlineLevel="0" collapsed="false">
      <c r="AM516" s="74" t="n">
        <v>4826</v>
      </c>
      <c r="AN516" s="75" t="s">
        <v>557</v>
      </c>
      <c r="AO516" s="2" t="n">
        <v>100</v>
      </c>
    </row>
    <row r="517" customFormat="false" ht="13.5" hidden="false" customHeight="false" outlineLevel="0" collapsed="false">
      <c r="AM517" s="74" t="n">
        <v>4848</v>
      </c>
      <c r="AN517" s="75" t="s">
        <v>558</v>
      </c>
      <c r="AO517" s="2" t="n">
        <v>1</v>
      </c>
    </row>
    <row r="518" customFormat="false" ht="13.5" hidden="false" customHeight="false" outlineLevel="0" collapsed="false">
      <c r="AM518" s="74" t="n">
        <v>4901</v>
      </c>
      <c r="AN518" s="75" t="s">
        <v>559</v>
      </c>
      <c r="AO518" s="2" t="n">
        <v>100</v>
      </c>
    </row>
    <row r="519" customFormat="false" ht="13.5" hidden="false" customHeight="false" outlineLevel="0" collapsed="false">
      <c r="AM519" s="74" t="n">
        <v>4902</v>
      </c>
      <c r="AN519" s="75" t="s">
        <v>560</v>
      </c>
      <c r="AO519" s="2" t="n">
        <v>500</v>
      </c>
    </row>
    <row r="520" customFormat="false" ht="13.5" hidden="false" customHeight="false" outlineLevel="0" collapsed="false">
      <c r="AM520" s="74" t="n">
        <v>4911</v>
      </c>
      <c r="AN520" s="75" t="s">
        <v>561</v>
      </c>
      <c r="AO520" s="2" t="n">
        <v>1000</v>
      </c>
    </row>
    <row r="521" customFormat="false" ht="13.5" hidden="false" customHeight="false" outlineLevel="0" collapsed="false">
      <c r="AM521" s="74" t="n">
        <v>4912</v>
      </c>
      <c r="AN521" s="75" t="s">
        <v>562</v>
      </c>
      <c r="AO521" s="2" t="n">
        <v>1000</v>
      </c>
    </row>
    <row r="522" customFormat="false" ht="13.5" hidden="false" customHeight="false" outlineLevel="0" collapsed="false">
      <c r="AM522" s="74" t="n">
        <v>4914</v>
      </c>
      <c r="AN522" s="75" t="s">
        <v>563</v>
      </c>
      <c r="AO522" s="2" t="n">
        <v>1000</v>
      </c>
    </row>
    <row r="523" customFormat="false" ht="13.5" hidden="false" customHeight="false" outlineLevel="0" collapsed="false">
      <c r="AM523" s="74" t="n">
        <v>4917</v>
      </c>
      <c r="AN523" s="75" t="s">
        <v>564</v>
      </c>
      <c r="AO523" s="2" t="n">
        <v>100</v>
      </c>
    </row>
    <row r="524" customFormat="false" ht="13.5" hidden="false" customHeight="false" outlineLevel="0" collapsed="false">
      <c r="AM524" s="74" t="n">
        <v>4919</v>
      </c>
      <c r="AN524" s="75" t="s">
        <v>565</v>
      </c>
      <c r="AO524" s="2" t="n">
        <v>100</v>
      </c>
    </row>
    <row r="525" customFormat="false" ht="13.5" hidden="false" customHeight="false" outlineLevel="0" collapsed="false">
      <c r="AM525" s="74" t="n">
        <v>4921</v>
      </c>
      <c r="AN525" s="75" t="s">
        <v>566</v>
      </c>
      <c r="AO525" s="2" t="n">
        <v>100</v>
      </c>
    </row>
    <row r="526" customFormat="false" ht="13.5" hidden="false" customHeight="false" outlineLevel="0" collapsed="false">
      <c r="AM526" s="74" t="n">
        <v>4922</v>
      </c>
      <c r="AN526" s="75" t="s">
        <v>567</v>
      </c>
      <c r="AO526" s="2" t="n">
        <v>100</v>
      </c>
    </row>
    <row r="527" customFormat="false" ht="13.5" hidden="false" customHeight="false" outlineLevel="0" collapsed="false">
      <c r="AM527" s="74" t="n">
        <v>4924</v>
      </c>
      <c r="AN527" s="1" t="s">
        <v>568</v>
      </c>
      <c r="AO527" s="2" t="n">
        <v>1</v>
      </c>
    </row>
    <row r="528" customFormat="false" ht="13.5" hidden="false" customHeight="false" outlineLevel="0" collapsed="false">
      <c r="AM528" s="74" t="n">
        <v>4951</v>
      </c>
      <c r="AN528" s="75" t="s">
        <v>569</v>
      </c>
      <c r="AO528" s="2" t="n">
        <v>100</v>
      </c>
    </row>
    <row r="529" customFormat="false" ht="13.5" hidden="false" customHeight="false" outlineLevel="0" collapsed="false">
      <c r="AM529" s="74" t="n">
        <v>4956</v>
      </c>
      <c r="AN529" s="75" t="s">
        <v>570</v>
      </c>
      <c r="AO529" s="2" t="n">
        <v>100</v>
      </c>
    </row>
    <row r="530" customFormat="false" ht="13.5" hidden="false" customHeight="false" outlineLevel="0" collapsed="false">
      <c r="AM530" s="74" t="n">
        <v>4958</v>
      </c>
      <c r="AN530" s="75" t="s">
        <v>571</v>
      </c>
      <c r="AO530" s="2" t="n">
        <v>100</v>
      </c>
    </row>
    <row r="531" customFormat="false" ht="13.5" hidden="false" customHeight="false" outlineLevel="0" collapsed="false">
      <c r="AM531" s="74" t="n">
        <v>4967</v>
      </c>
      <c r="AN531" s="75" t="s">
        <v>572</v>
      </c>
      <c r="AO531" s="2" t="n">
        <v>100</v>
      </c>
    </row>
    <row r="532" customFormat="false" ht="13.5" hidden="false" customHeight="false" outlineLevel="0" collapsed="false">
      <c r="AM532" s="74" t="n">
        <v>4968</v>
      </c>
      <c r="AN532" s="75" t="s">
        <v>573</v>
      </c>
      <c r="AO532" s="2" t="n">
        <v>100</v>
      </c>
    </row>
    <row r="533" customFormat="false" ht="13.5" hidden="false" customHeight="false" outlineLevel="0" collapsed="false">
      <c r="AM533" s="74" t="n">
        <v>4971</v>
      </c>
      <c r="AN533" s="75" t="s">
        <v>574</v>
      </c>
      <c r="AO533" s="2" t="n">
        <v>100</v>
      </c>
    </row>
    <row r="534" customFormat="false" ht="13.5" hidden="false" customHeight="false" outlineLevel="0" collapsed="false">
      <c r="AM534" s="74" t="n">
        <v>4973</v>
      </c>
      <c r="AN534" s="75" t="s">
        <v>575</v>
      </c>
      <c r="AO534" s="2" t="n">
        <v>1</v>
      </c>
    </row>
    <row r="535" customFormat="false" ht="13.5" hidden="false" customHeight="false" outlineLevel="0" collapsed="false">
      <c r="AM535" s="74" t="n">
        <v>4975</v>
      </c>
      <c r="AN535" s="75" t="s">
        <v>576</v>
      </c>
      <c r="AO535" s="2" t="n">
        <v>100</v>
      </c>
    </row>
    <row r="536" customFormat="false" ht="13.5" hidden="false" customHeight="false" outlineLevel="0" collapsed="false">
      <c r="AM536" s="74" t="n">
        <v>4985</v>
      </c>
      <c r="AN536" s="75" t="s">
        <v>577</v>
      </c>
      <c r="AO536" s="2" t="n">
        <v>100</v>
      </c>
    </row>
    <row r="537" customFormat="false" ht="13.5" hidden="false" customHeight="false" outlineLevel="0" collapsed="false">
      <c r="AM537" s="74" t="n">
        <v>4989</v>
      </c>
      <c r="AN537" s="75" t="s">
        <v>578</v>
      </c>
      <c r="AO537" s="2" t="n">
        <v>1000</v>
      </c>
    </row>
    <row r="538" customFormat="false" ht="13.5" hidden="false" customHeight="false" outlineLevel="0" collapsed="false">
      <c r="AM538" s="74" t="n">
        <v>4992</v>
      </c>
      <c r="AN538" s="75" t="s">
        <v>579</v>
      </c>
      <c r="AO538" s="2" t="n">
        <v>1000</v>
      </c>
    </row>
    <row r="539" customFormat="false" ht="13.5" hidden="false" customHeight="false" outlineLevel="0" collapsed="false">
      <c r="AM539" s="74" t="n">
        <v>4994</v>
      </c>
      <c r="AN539" s="75" t="s">
        <v>580</v>
      </c>
      <c r="AO539" s="2" t="n">
        <v>100</v>
      </c>
    </row>
    <row r="540" customFormat="false" ht="13.5" hidden="false" customHeight="false" outlineLevel="0" collapsed="false">
      <c r="AM540" s="74" t="n">
        <v>4996</v>
      </c>
      <c r="AN540" s="75" t="s">
        <v>581</v>
      </c>
      <c r="AO540" s="2" t="n">
        <v>1000</v>
      </c>
    </row>
    <row r="541" customFormat="false" ht="13.5" hidden="false" customHeight="false" outlineLevel="0" collapsed="false">
      <c r="AM541" s="74" t="n">
        <v>4997</v>
      </c>
      <c r="AN541" s="75" t="s">
        <v>582</v>
      </c>
      <c r="AO541" s="2" t="n">
        <v>1000</v>
      </c>
    </row>
    <row r="542" customFormat="false" ht="13.5" hidden="false" customHeight="false" outlineLevel="0" collapsed="false">
      <c r="AM542" s="74" t="n">
        <v>5001</v>
      </c>
      <c r="AN542" s="75" t="s">
        <v>583</v>
      </c>
      <c r="AO542" s="2" t="n">
        <v>1000</v>
      </c>
    </row>
    <row r="543" customFormat="false" ht="13.5" hidden="false" customHeight="false" outlineLevel="0" collapsed="false">
      <c r="AM543" s="74" t="n">
        <v>5002</v>
      </c>
      <c r="AN543" s="75" t="s">
        <v>584</v>
      </c>
      <c r="AO543" s="2" t="n">
        <v>100</v>
      </c>
    </row>
    <row r="544" customFormat="false" ht="13.5" hidden="false" customHeight="false" outlineLevel="0" collapsed="false">
      <c r="AM544" s="74" t="n">
        <v>5007</v>
      </c>
      <c r="AN544" s="75" t="s">
        <v>585</v>
      </c>
      <c r="AO544" s="2" t="n">
        <v>1000</v>
      </c>
    </row>
    <row r="545" customFormat="false" ht="13.5" hidden="false" customHeight="false" outlineLevel="0" collapsed="false">
      <c r="AM545" s="74" t="n">
        <v>5009</v>
      </c>
      <c r="AN545" s="75" t="s">
        <v>586</v>
      </c>
      <c r="AO545" s="2" t="n">
        <v>1000</v>
      </c>
    </row>
    <row r="546" customFormat="false" ht="13.5" hidden="false" customHeight="false" outlineLevel="0" collapsed="false">
      <c r="AM546" s="74" t="n">
        <v>5011</v>
      </c>
      <c r="AN546" s="75" t="s">
        <v>587</v>
      </c>
      <c r="AO546" s="2" t="n">
        <v>1000</v>
      </c>
    </row>
    <row r="547" customFormat="false" ht="13.5" hidden="false" customHeight="false" outlineLevel="0" collapsed="false">
      <c r="AM547" s="74" t="n">
        <v>5012</v>
      </c>
      <c r="AN547" s="75" t="s">
        <v>588</v>
      </c>
      <c r="AO547" s="2" t="n">
        <v>1000</v>
      </c>
    </row>
    <row r="548" customFormat="false" ht="13.5" hidden="false" customHeight="false" outlineLevel="0" collapsed="false">
      <c r="AM548" s="74" t="n">
        <v>5013</v>
      </c>
      <c r="AN548" s="75" t="s">
        <v>589</v>
      </c>
      <c r="AO548" s="2" t="n">
        <v>100</v>
      </c>
    </row>
    <row r="549" customFormat="false" ht="13.5" hidden="false" customHeight="false" outlineLevel="0" collapsed="false">
      <c r="AM549" s="74" t="n">
        <v>5015</v>
      </c>
      <c r="AN549" s="1" t="s">
        <v>590</v>
      </c>
      <c r="AO549" s="2" t="n">
        <v>100</v>
      </c>
    </row>
    <row r="550" customFormat="false" ht="13.5" hidden="false" customHeight="false" outlineLevel="0" collapsed="false">
      <c r="AM550" s="74" t="n">
        <v>5016</v>
      </c>
      <c r="AN550" s="75" t="s">
        <v>591</v>
      </c>
      <c r="AO550" s="2" t="n">
        <v>500</v>
      </c>
    </row>
    <row r="551" customFormat="false" ht="13.5" hidden="false" customHeight="false" outlineLevel="0" collapsed="false">
      <c r="AM551" s="74" t="n">
        <v>5017</v>
      </c>
      <c r="AN551" s="1" t="s">
        <v>592</v>
      </c>
      <c r="AO551" s="2" t="n">
        <v>100</v>
      </c>
    </row>
    <row r="552" customFormat="false" ht="13.5" hidden="false" customHeight="false" outlineLevel="0" collapsed="false">
      <c r="AM552" s="74" t="n">
        <v>5019</v>
      </c>
      <c r="AN552" s="75" t="s">
        <v>593</v>
      </c>
      <c r="AO552" s="2" t="n">
        <v>100</v>
      </c>
    </row>
    <row r="553" customFormat="false" ht="13.5" hidden="false" customHeight="false" outlineLevel="0" collapsed="false">
      <c r="AM553" s="74" t="n">
        <v>5101</v>
      </c>
      <c r="AN553" s="75" t="s">
        <v>594</v>
      </c>
      <c r="AO553" s="2" t="n">
        <v>1000</v>
      </c>
    </row>
    <row r="554" customFormat="false" ht="13.5" hidden="false" customHeight="false" outlineLevel="0" collapsed="false">
      <c r="AM554" s="74" t="n">
        <v>5105</v>
      </c>
      <c r="AN554" s="75" t="s">
        <v>595</v>
      </c>
      <c r="AO554" s="2" t="n">
        <v>1000</v>
      </c>
    </row>
    <row r="555" customFormat="false" ht="13.5" hidden="false" customHeight="false" outlineLevel="0" collapsed="false">
      <c r="AM555" s="74" t="n">
        <v>5108</v>
      </c>
      <c r="AN555" s="75" t="s">
        <v>596</v>
      </c>
      <c r="AO555" s="2" t="n">
        <v>100</v>
      </c>
    </row>
    <row r="556" customFormat="false" ht="13.5" hidden="false" customHeight="false" outlineLevel="0" collapsed="false">
      <c r="AM556" s="74" t="n">
        <v>5110</v>
      </c>
      <c r="AN556" s="75" t="s">
        <v>597</v>
      </c>
      <c r="AO556" s="2" t="n">
        <v>100</v>
      </c>
    </row>
    <row r="557" customFormat="false" ht="13.5" hidden="false" customHeight="false" outlineLevel="0" collapsed="false">
      <c r="AM557" s="74" t="n">
        <v>5121</v>
      </c>
      <c r="AN557" s="75" t="s">
        <v>598</v>
      </c>
      <c r="AO557" s="2" t="n">
        <v>100</v>
      </c>
    </row>
    <row r="558" customFormat="false" ht="13.5" hidden="false" customHeight="false" outlineLevel="0" collapsed="false">
      <c r="AM558" s="74" t="n">
        <v>5122</v>
      </c>
      <c r="AN558" s="75" t="s">
        <v>599</v>
      </c>
      <c r="AO558" s="2" t="n">
        <v>1000</v>
      </c>
    </row>
    <row r="559" customFormat="false" ht="13.5" hidden="false" customHeight="false" outlineLevel="0" collapsed="false">
      <c r="AM559" s="74" t="n">
        <v>5142</v>
      </c>
      <c r="AN559" s="75" t="s">
        <v>600</v>
      </c>
      <c r="AO559" s="2" t="n">
        <v>1000</v>
      </c>
    </row>
    <row r="560" customFormat="false" ht="13.5" hidden="false" customHeight="false" outlineLevel="0" collapsed="false">
      <c r="AM560" s="74" t="n">
        <v>5185</v>
      </c>
      <c r="AN560" s="75" t="s">
        <v>601</v>
      </c>
      <c r="AO560" s="2" t="n">
        <v>100</v>
      </c>
    </row>
    <row r="561" customFormat="false" ht="13.5" hidden="false" customHeight="false" outlineLevel="0" collapsed="false">
      <c r="AM561" s="74" t="n">
        <v>5186</v>
      </c>
      <c r="AN561" s="75" t="s">
        <v>602</v>
      </c>
      <c r="AO561" s="2" t="n">
        <v>100</v>
      </c>
    </row>
    <row r="562" customFormat="false" ht="13.5" hidden="false" customHeight="false" outlineLevel="0" collapsed="false">
      <c r="AM562" s="74" t="n">
        <v>5187</v>
      </c>
      <c r="AN562" s="75" t="s">
        <v>603</v>
      </c>
      <c r="AO562" s="2" t="n">
        <v>100</v>
      </c>
    </row>
    <row r="563" customFormat="false" ht="13.5" hidden="false" customHeight="false" outlineLevel="0" collapsed="false">
      <c r="AM563" s="74" t="n">
        <v>5191</v>
      </c>
      <c r="AN563" s="75" t="s">
        <v>604</v>
      </c>
      <c r="AO563" s="2" t="n">
        <v>100</v>
      </c>
    </row>
    <row r="564" customFormat="false" ht="13.5" hidden="false" customHeight="false" outlineLevel="0" collapsed="false">
      <c r="AM564" s="74" t="n">
        <v>5192</v>
      </c>
      <c r="AN564" s="75" t="s">
        <v>605</v>
      </c>
      <c r="AO564" s="2" t="n">
        <v>1000</v>
      </c>
    </row>
    <row r="565" customFormat="false" ht="13.5" hidden="false" customHeight="false" outlineLevel="0" collapsed="false">
      <c r="AM565" s="74" t="n">
        <v>5195</v>
      </c>
      <c r="AN565" s="75" t="s">
        <v>606</v>
      </c>
      <c r="AO565" s="2" t="n">
        <v>1000</v>
      </c>
    </row>
    <row r="566" customFormat="false" ht="13.5" hidden="false" customHeight="false" outlineLevel="0" collapsed="false">
      <c r="AM566" s="74" t="n">
        <v>5196</v>
      </c>
      <c r="AN566" s="75" t="s">
        <v>607</v>
      </c>
      <c r="AO566" s="2" t="n">
        <v>1000</v>
      </c>
    </row>
    <row r="567" customFormat="false" ht="13.5" hidden="false" customHeight="false" outlineLevel="0" collapsed="false">
      <c r="AM567" s="74" t="n">
        <v>5201</v>
      </c>
      <c r="AN567" s="75" t="s">
        <v>608</v>
      </c>
      <c r="AO567" s="2" t="n">
        <v>1000</v>
      </c>
    </row>
    <row r="568" customFormat="false" ht="13.5" hidden="false" customHeight="false" outlineLevel="0" collapsed="false">
      <c r="AM568" s="74" t="n">
        <v>5202</v>
      </c>
      <c r="AN568" s="75" t="s">
        <v>609</v>
      </c>
      <c r="AO568" s="2" t="n">
        <v>1000</v>
      </c>
    </row>
    <row r="569" customFormat="false" ht="13.5" hidden="false" customHeight="false" outlineLevel="0" collapsed="false">
      <c r="AM569" s="74" t="n">
        <v>5204</v>
      </c>
      <c r="AN569" s="75" t="s">
        <v>610</v>
      </c>
      <c r="AO569" s="2" t="n">
        <v>1000</v>
      </c>
    </row>
    <row r="570" customFormat="false" ht="13.5" hidden="false" customHeight="false" outlineLevel="0" collapsed="false">
      <c r="AM570" s="74" t="n">
        <v>5208</v>
      </c>
      <c r="AN570" s="75" t="s">
        <v>611</v>
      </c>
      <c r="AO570" s="2" t="n">
        <v>100</v>
      </c>
    </row>
    <row r="571" customFormat="false" ht="13.5" hidden="false" customHeight="false" outlineLevel="0" collapsed="false">
      <c r="AM571" s="74" t="n">
        <v>5210</v>
      </c>
      <c r="AN571" s="75" t="s">
        <v>612</v>
      </c>
      <c r="AO571" s="2" t="n">
        <v>1000</v>
      </c>
    </row>
    <row r="572" customFormat="false" ht="13.5" hidden="false" customHeight="false" outlineLevel="0" collapsed="false">
      <c r="AM572" s="74" t="n">
        <v>5214</v>
      </c>
      <c r="AN572" s="75" t="s">
        <v>613</v>
      </c>
      <c r="AO572" s="2" t="n">
        <v>1000</v>
      </c>
    </row>
    <row r="573" customFormat="false" ht="13.5" hidden="false" customHeight="false" outlineLevel="0" collapsed="false">
      <c r="AM573" s="74" t="n">
        <v>5218</v>
      </c>
      <c r="AN573" s="75" t="s">
        <v>614</v>
      </c>
      <c r="AO573" s="2" t="n">
        <v>100</v>
      </c>
    </row>
    <row r="574" customFormat="false" ht="13.5" hidden="false" customHeight="false" outlineLevel="0" collapsed="false">
      <c r="AM574" s="74" t="n">
        <v>5232</v>
      </c>
      <c r="AN574" s="75" t="s">
        <v>615</v>
      </c>
      <c r="AO574" s="2" t="n">
        <v>1000</v>
      </c>
    </row>
    <row r="575" customFormat="false" ht="13.5" hidden="false" customHeight="false" outlineLevel="0" collapsed="false">
      <c r="AM575" s="74" t="n">
        <v>5233</v>
      </c>
      <c r="AN575" s="75" t="s">
        <v>616</v>
      </c>
      <c r="AO575" s="2" t="n">
        <v>1000</v>
      </c>
    </row>
    <row r="576" customFormat="false" ht="13.5" hidden="false" customHeight="false" outlineLevel="0" collapsed="false">
      <c r="AM576" s="74" t="n">
        <v>5234</v>
      </c>
      <c r="AN576" s="75" t="s">
        <v>617</v>
      </c>
      <c r="AO576" s="2" t="n">
        <v>100</v>
      </c>
    </row>
    <row r="577" customFormat="false" ht="13.5" hidden="false" customHeight="false" outlineLevel="0" collapsed="false">
      <c r="AM577" s="74" t="n">
        <v>5261</v>
      </c>
      <c r="AN577" s="75" t="s">
        <v>618</v>
      </c>
      <c r="AO577" s="2" t="n">
        <v>1000</v>
      </c>
    </row>
    <row r="578" customFormat="false" ht="13.5" hidden="false" customHeight="false" outlineLevel="0" collapsed="false">
      <c r="AM578" s="74" t="n">
        <v>5262</v>
      </c>
      <c r="AN578" s="75" t="s">
        <v>619</v>
      </c>
      <c r="AO578" s="2" t="n">
        <v>1000</v>
      </c>
    </row>
    <row r="579" customFormat="false" ht="13.5" hidden="false" customHeight="false" outlineLevel="0" collapsed="false">
      <c r="AM579" s="74" t="n">
        <v>5269</v>
      </c>
      <c r="AN579" s="75" t="s">
        <v>620</v>
      </c>
      <c r="AO579" s="2" t="n">
        <v>1000</v>
      </c>
    </row>
    <row r="580" customFormat="false" ht="13.5" hidden="false" customHeight="false" outlineLevel="0" collapsed="false">
      <c r="AM580" s="74" t="n">
        <v>5301</v>
      </c>
      <c r="AN580" s="75" t="s">
        <v>621</v>
      </c>
      <c r="AO580" s="2" t="n">
        <v>1000</v>
      </c>
    </row>
    <row r="581" customFormat="false" ht="13.5" hidden="false" customHeight="false" outlineLevel="0" collapsed="false">
      <c r="AM581" s="74" t="n">
        <v>5302</v>
      </c>
      <c r="AN581" s="75" t="s">
        <v>622</v>
      </c>
      <c r="AO581" s="2" t="n">
        <v>1000</v>
      </c>
    </row>
    <row r="582" customFormat="false" ht="13.5" hidden="false" customHeight="false" outlineLevel="0" collapsed="false">
      <c r="AM582" s="74" t="n">
        <v>5310</v>
      </c>
      <c r="AN582" s="75" t="s">
        <v>623</v>
      </c>
      <c r="AO582" s="2" t="n">
        <v>100</v>
      </c>
    </row>
    <row r="583" customFormat="false" ht="13.5" hidden="false" customHeight="false" outlineLevel="0" collapsed="false">
      <c r="AM583" s="74" t="n">
        <v>5331</v>
      </c>
      <c r="AN583" s="75" t="s">
        <v>624</v>
      </c>
      <c r="AO583" s="2" t="n">
        <v>1000</v>
      </c>
    </row>
    <row r="584" customFormat="false" ht="13.5" hidden="false" customHeight="false" outlineLevel="0" collapsed="false">
      <c r="AM584" s="74" t="n">
        <v>5332</v>
      </c>
      <c r="AN584" s="75" t="s">
        <v>625</v>
      </c>
      <c r="AO584" s="2" t="n">
        <v>1000</v>
      </c>
    </row>
    <row r="585" customFormat="false" ht="13.5" hidden="false" customHeight="false" outlineLevel="0" collapsed="false">
      <c r="AM585" s="74" t="n">
        <v>5333</v>
      </c>
      <c r="AN585" s="75" t="s">
        <v>626</v>
      </c>
      <c r="AO585" s="2" t="n">
        <v>1000</v>
      </c>
    </row>
    <row r="586" customFormat="false" ht="13.5" hidden="false" customHeight="false" outlineLevel="0" collapsed="false">
      <c r="AM586" s="74" t="n">
        <v>5334</v>
      </c>
      <c r="AN586" s="75" t="s">
        <v>627</v>
      </c>
      <c r="AO586" s="2" t="n">
        <v>1000</v>
      </c>
    </row>
    <row r="587" customFormat="false" ht="13.5" hidden="false" customHeight="false" outlineLevel="0" collapsed="false">
      <c r="AM587" s="74" t="n">
        <v>5337</v>
      </c>
      <c r="AN587" s="75" t="s">
        <v>628</v>
      </c>
      <c r="AO587" s="2" t="n">
        <v>1000</v>
      </c>
    </row>
    <row r="588" customFormat="false" ht="13.5" hidden="false" customHeight="false" outlineLevel="0" collapsed="false">
      <c r="AM588" s="74" t="n">
        <v>5344</v>
      </c>
      <c r="AN588" s="1" t="s">
        <v>629</v>
      </c>
      <c r="AO588" s="2" t="n">
        <v>100</v>
      </c>
    </row>
    <row r="589" customFormat="false" ht="13.5" hidden="false" customHeight="false" outlineLevel="0" collapsed="false">
      <c r="AM589" s="74" t="n">
        <v>5345</v>
      </c>
      <c r="AN589" s="75" t="s">
        <v>630</v>
      </c>
      <c r="AO589" s="2" t="n">
        <v>1</v>
      </c>
    </row>
    <row r="590" customFormat="false" ht="13.5" hidden="false" customHeight="false" outlineLevel="0" collapsed="false">
      <c r="AM590" s="74" t="n">
        <v>5351</v>
      </c>
      <c r="AN590" s="75" t="s">
        <v>631</v>
      </c>
      <c r="AO590" s="2" t="n">
        <v>1000</v>
      </c>
    </row>
    <row r="591" customFormat="false" ht="13.5" hidden="false" customHeight="false" outlineLevel="0" collapsed="false">
      <c r="AM591" s="74" t="n">
        <v>5352</v>
      </c>
      <c r="AN591" s="75" t="s">
        <v>632</v>
      </c>
      <c r="AO591" s="2" t="n">
        <v>1000</v>
      </c>
    </row>
    <row r="592" customFormat="false" ht="13.5" hidden="false" customHeight="false" outlineLevel="0" collapsed="false">
      <c r="AM592" s="74" t="n">
        <v>5363</v>
      </c>
      <c r="AN592" s="75" t="s">
        <v>633</v>
      </c>
      <c r="AO592" s="2" t="n">
        <v>1000</v>
      </c>
    </row>
    <row r="593" customFormat="false" ht="13.5" hidden="false" customHeight="false" outlineLevel="0" collapsed="false">
      <c r="AM593" s="74" t="n">
        <v>5384</v>
      </c>
      <c r="AN593" s="1" t="s">
        <v>634</v>
      </c>
      <c r="AO593" s="2" t="n">
        <v>100</v>
      </c>
    </row>
    <row r="594" customFormat="false" ht="13.5" hidden="false" customHeight="false" outlineLevel="0" collapsed="false">
      <c r="AM594" s="74" t="n">
        <v>5391</v>
      </c>
      <c r="AN594" s="1" t="s">
        <v>635</v>
      </c>
      <c r="AO594" s="2" t="n">
        <v>1000</v>
      </c>
    </row>
    <row r="595" customFormat="false" ht="13.5" hidden="false" customHeight="false" outlineLevel="0" collapsed="false">
      <c r="AM595" s="74" t="n">
        <v>5393</v>
      </c>
      <c r="AN595" s="75" t="s">
        <v>636</v>
      </c>
      <c r="AO595" s="2" t="n">
        <v>1000</v>
      </c>
    </row>
    <row r="596" customFormat="false" ht="13.5" hidden="false" customHeight="false" outlineLevel="0" collapsed="false">
      <c r="AM596" s="74" t="n">
        <v>5401</v>
      </c>
      <c r="AN596" s="75" t="s">
        <v>637</v>
      </c>
      <c r="AO596" s="2" t="n">
        <v>1000</v>
      </c>
    </row>
    <row r="597" customFormat="false" ht="13.5" hidden="false" customHeight="false" outlineLevel="0" collapsed="false">
      <c r="AM597" s="74" t="n">
        <v>5405</v>
      </c>
      <c r="AN597" s="75" t="s">
        <v>638</v>
      </c>
      <c r="AO597" s="2" t="n">
        <v>1000</v>
      </c>
    </row>
    <row r="598" customFormat="false" ht="13.5" hidden="false" customHeight="false" outlineLevel="0" collapsed="false">
      <c r="AM598" s="74" t="n">
        <v>5406</v>
      </c>
      <c r="AN598" s="75" t="s">
        <v>639</v>
      </c>
      <c r="AO598" s="2" t="n">
        <v>1000</v>
      </c>
    </row>
    <row r="599" customFormat="false" ht="13.5" hidden="false" customHeight="false" outlineLevel="0" collapsed="false">
      <c r="AM599" s="74" t="n">
        <v>5407</v>
      </c>
      <c r="AN599" s="75" t="s">
        <v>640</v>
      </c>
      <c r="AO599" s="2" t="n">
        <v>1000</v>
      </c>
    </row>
    <row r="600" customFormat="false" ht="13.5" hidden="false" customHeight="false" outlineLevel="0" collapsed="false">
      <c r="AM600" s="74" t="n">
        <v>5408</v>
      </c>
      <c r="AN600" s="75" t="s">
        <v>641</v>
      </c>
      <c r="AO600" s="2" t="n">
        <v>1000</v>
      </c>
    </row>
    <row r="601" customFormat="false" ht="13.5" hidden="false" customHeight="false" outlineLevel="0" collapsed="false">
      <c r="AM601" s="74" t="n">
        <v>5410</v>
      </c>
      <c r="AN601" s="75" t="s">
        <v>642</v>
      </c>
      <c r="AO601" s="2" t="n">
        <v>1000</v>
      </c>
    </row>
    <row r="602" customFormat="false" ht="13.5" hidden="false" customHeight="false" outlineLevel="0" collapsed="false">
      <c r="AM602" s="74" t="n">
        <v>5411</v>
      </c>
      <c r="AN602" s="75" t="s">
        <v>643</v>
      </c>
      <c r="AO602" s="2" t="n">
        <v>100</v>
      </c>
    </row>
    <row r="603" customFormat="false" ht="13.5" hidden="false" customHeight="false" outlineLevel="0" collapsed="false">
      <c r="AM603" s="74" t="n">
        <v>5423</v>
      </c>
      <c r="AN603" s="75" t="s">
        <v>644</v>
      </c>
      <c r="AO603" s="2" t="n">
        <v>100</v>
      </c>
    </row>
    <row r="604" customFormat="false" ht="13.5" hidden="false" customHeight="false" outlineLevel="0" collapsed="false">
      <c r="AM604" s="74" t="n">
        <v>5440</v>
      </c>
      <c r="AN604" s="75" t="s">
        <v>645</v>
      </c>
      <c r="AO604" s="2" t="n">
        <v>100</v>
      </c>
    </row>
    <row r="605" customFormat="false" ht="13.5" hidden="false" customHeight="false" outlineLevel="0" collapsed="false">
      <c r="AM605" s="74" t="n">
        <v>5444</v>
      </c>
      <c r="AN605" s="75" t="s">
        <v>646</v>
      </c>
      <c r="AO605" s="2" t="n">
        <v>100</v>
      </c>
    </row>
    <row r="606" customFormat="false" ht="13.5" hidden="false" customHeight="false" outlineLevel="0" collapsed="false">
      <c r="AM606" s="74" t="n">
        <v>5445</v>
      </c>
      <c r="AN606" s="75" t="s">
        <v>647</v>
      </c>
      <c r="AO606" s="2" t="n">
        <v>1000</v>
      </c>
    </row>
    <row r="607" customFormat="false" ht="13.5" hidden="false" customHeight="false" outlineLevel="0" collapsed="false">
      <c r="AM607" s="74" t="n">
        <v>5449</v>
      </c>
      <c r="AN607" s="75" t="s">
        <v>648</v>
      </c>
      <c r="AO607" s="2" t="n">
        <v>100</v>
      </c>
    </row>
    <row r="608" customFormat="false" ht="13.5" hidden="false" customHeight="false" outlineLevel="0" collapsed="false">
      <c r="AM608" s="74" t="n">
        <v>5451</v>
      </c>
      <c r="AN608" s="75" t="s">
        <v>649</v>
      </c>
      <c r="AO608" s="2" t="n">
        <v>1000</v>
      </c>
    </row>
    <row r="609" customFormat="false" ht="13.5" hidden="false" customHeight="false" outlineLevel="0" collapsed="false">
      <c r="AM609" s="74" t="n">
        <v>5453</v>
      </c>
      <c r="AN609" s="75" t="s">
        <v>650</v>
      </c>
      <c r="AO609" s="2" t="n">
        <v>1000</v>
      </c>
    </row>
    <row r="610" customFormat="false" ht="13.5" hidden="false" customHeight="false" outlineLevel="0" collapsed="false">
      <c r="AM610" s="74" t="n">
        <v>5457</v>
      </c>
      <c r="AN610" s="75" t="s">
        <v>651</v>
      </c>
      <c r="AO610" s="2" t="n">
        <v>1000</v>
      </c>
    </row>
    <row r="611" customFormat="false" ht="13.5" hidden="false" customHeight="false" outlineLevel="0" collapsed="false">
      <c r="AM611" s="74" t="n">
        <v>5463</v>
      </c>
      <c r="AN611" s="75" t="s">
        <v>652</v>
      </c>
      <c r="AO611" s="2" t="n">
        <v>100</v>
      </c>
    </row>
    <row r="612" customFormat="false" ht="13.5" hidden="false" customHeight="false" outlineLevel="0" collapsed="false">
      <c r="AM612" s="74" t="n">
        <v>5464</v>
      </c>
      <c r="AN612" s="75" t="s">
        <v>653</v>
      </c>
      <c r="AO612" s="2" t="n">
        <v>1000</v>
      </c>
    </row>
    <row r="613" customFormat="false" ht="13.5" hidden="false" customHeight="false" outlineLevel="0" collapsed="false">
      <c r="AM613" s="74" t="n">
        <v>5471</v>
      </c>
      <c r="AN613" s="75" t="s">
        <v>654</v>
      </c>
      <c r="AO613" s="2" t="n">
        <v>1000</v>
      </c>
    </row>
    <row r="614" customFormat="false" ht="13.5" hidden="false" customHeight="false" outlineLevel="0" collapsed="false">
      <c r="AM614" s="74" t="n">
        <v>5476</v>
      </c>
      <c r="AN614" s="75" t="s">
        <v>655</v>
      </c>
      <c r="AO614" s="2" t="n">
        <v>1000</v>
      </c>
    </row>
    <row r="615" customFormat="false" ht="13.5" hidden="false" customHeight="false" outlineLevel="0" collapsed="false">
      <c r="AM615" s="74" t="n">
        <v>5479</v>
      </c>
      <c r="AN615" s="75" t="s">
        <v>656</v>
      </c>
      <c r="AO615" s="2" t="n">
        <v>1000</v>
      </c>
    </row>
    <row r="616" customFormat="false" ht="13.5" hidden="false" customHeight="false" outlineLevel="0" collapsed="false">
      <c r="AM616" s="74" t="n">
        <v>5480</v>
      </c>
      <c r="AN616" s="75" t="s">
        <v>657</v>
      </c>
      <c r="AO616" s="2" t="n">
        <v>500</v>
      </c>
    </row>
    <row r="617" customFormat="false" ht="13.5" hidden="false" customHeight="false" outlineLevel="0" collapsed="false">
      <c r="AM617" s="74" t="n">
        <v>5481</v>
      </c>
      <c r="AN617" s="75" t="s">
        <v>658</v>
      </c>
      <c r="AO617" s="2" t="n">
        <v>1000</v>
      </c>
    </row>
    <row r="618" customFormat="false" ht="13.5" hidden="false" customHeight="false" outlineLevel="0" collapsed="false">
      <c r="AM618" s="74" t="n">
        <v>5482</v>
      </c>
      <c r="AN618" s="75" t="s">
        <v>659</v>
      </c>
      <c r="AO618" s="2" t="n">
        <v>1000</v>
      </c>
    </row>
    <row r="619" customFormat="false" ht="13.5" hidden="false" customHeight="false" outlineLevel="0" collapsed="false">
      <c r="AM619" s="74" t="n">
        <v>5486</v>
      </c>
      <c r="AN619" s="75" t="s">
        <v>660</v>
      </c>
      <c r="AO619" s="2" t="n">
        <v>1000</v>
      </c>
    </row>
    <row r="620" customFormat="false" ht="13.5" hidden="false" customHeight="false" outlineLevel="0" collapsed="false">
      <c r="AM620" s="74" t="n">
        <v>5491</v>
      </c>
      <c r="AN620" s="75" t="s">
        <v>661</v>
      </c>
      <c r="AO620" s="2" t="n">
        <v>1000</v>
      </c>
    </row>
    <row r="621" customFormat="false" ht="13.5" hidden="false" customHeight="false" outlineLevel="0" collapsed="false">
      <c r="AM621" s="74" t="n">
        <v>5541</v>
      </c>
      <c r="AN621" s="75" t="s">
        <v>662</v>
      </c>
      <c r="AO621" s="2" t="n">
        <v>1000</v>
      </c>
    </row>
    <row r="622" customFormat="false" ht="13.5" hidden="false" customHeight="false" outlineLevel="0" collapsed="false">
      <c r="AM622" s="74" t="n">
        <v>5563</v>
      </c>
      <c r="AN622" s="75" t="s">
        <v>663</v>
      </c>
      <c r="AO622" s="2" t="n">
        <v>1000</v>
      </c>
    </row>
    <row r="623" customFormat="false" ht="13.5" hidden="false" customHeight="false" outlineLevel="0" collapsed="false">
      <c r="AM623" s="74" t="n">
        <v>5602</v>
      </c>
      <c r="AN623" s="75" t="s">
        <v>664</v>
      </c>
      <c r="AO623" s="2" t="n">
        <v>1000</v>
      </c>
    </row>
    <row r="624" customFormat="false" ht="13.5" hidden="false" customHeight="false" outlineLevel="0" collapsed="false">
      <c r="AM624" s="74" t="n">
        <v>5606</v>
      </c>
      <c r="AN624" s="75" t="s">
        <v>665</v>
      </c>
      <c r="AO624" s="2" t="n">
        <v>1000</v>
      </c>
    </row>
    <row r="625" customFormat="false" ht="13.5" hidden="false" customHeight="false" outlineLevel="0" collapsed="false">
      <c r="AM625" s="74" t="n">
        <v>5612</v>
      </c>
      <c r="AN625" s="75" t="s">
        <v>666</v>
      </c>
      <c r="AO625" s="2" t="n">
        <v>1000</v>
      </c>
    </row>
    <row r="626" customFormat="false" ht="13.5" hidden="false" customHeight="false" outlineLevel="0" collapsed="false">
      <c r="AM626" s="74" t="n">
        <v>5631</v>
      </c>
      <c r="AN626" s="75" t="s">
        <v>667</v>
      </c>
      <c r="AO626" s="2" t="n">
        <v>1000</v>
      </c>
    </row>
    <row r="627" customFormat="false" ht="13.5" hidden="false" customHeight="false" outlineLevel="0" collapsed="false">
      <c r="AM627" s="74" t="n">
        <v>5632</v>
      </c>
      <c r="AN627" s="75" t="s">
        <v>668</v>
      </c>
      <c r="AO627" s="2" t="n">
        <v>1000</v>
      </c>
    </row>
    <row r="628" customFormat="false" ht="13.5" hidden="false" customHeight="false" outlineLevel="0" collapsed="false">
      <c r="AM628" s="74" t="n">
        <v>5658</v>
      </c>
      <c r="AN628" s="75" t="s">
        <v>669</v>
      </c>
      <c r="AO628" s="2" t="n">
        <v>1000</v>
      </c>
    </row>
    <row r="629" customFormat="false" ht="13.5" hidden="false" customHeight="false" outlineLevel="0" collapsed="false">
      <c r="AM629" s="74" t="n">
        <v>5659</v>
      </c>
      <c r="AN629" s="75" t="s">
        <v>670</v>
      </c>
      <c r="AO629" s="2" t="n">
        <v>1000</v>
      </c>
    </row>
    <row r="630" customFormat="false" ht="13.5" hidden="false" customHeight="false" outlineLevel="0" collapsed="false">
      <c r="AM630" s="74" t="n">
        <v>5701</v>
      </c>
      <c r="AN630" s="75" t="s">
        <v>671</v>
      </c>
      <c r="AO630" s="2" t="n">
        <v>1000</v>
      </c>
    </row>
    <row r="631" customFormat="false" ht="13.5" hidden="false" customHeight="false" outlineLevel="0" collapsed="false">
      <c r="AM631" s="74" t="n">
        <v>5702</v>
      </c>
      <c r="AN631" s="75" t="s">
        <v>672</v>
      </c>
      <c r="AO631" s="2" t="n">
        <v>1000</v>
      </c>
    </row>
    <row r="632" customFormat="false" ht="13.5" hidden="false" customHeight="false" outlineLevel="0" collapsed="false">
      <c r="AM632" s="74" t="n">
        <v>5706</v>
      </c>
      <c r="AN632" s="75" t="s">
        <v>673</v>
      </c>
      <c r="AO632" s="2" t="n">
        <v>1000</v>
      </c>
    </row>
    <row r="633" customFormat="false" ht="13.5" hidden="false" customHeight="false" outlineLevel="0" collapsed="false">
      <c r="AM633" s="74" t="n">
        <v>5707</v>
      </c>
      <c r="AN633" s="75" t="s">
        <v>674</v>
      </c>
      <c r="AO633" s="2" t="n">
        <v>1000</v>
      </c>
    </row>
    <row r="634" customFormat="false" ht="13.5" hidden="false" customHeight="false" outlineLevel="0" collapsed="false">
      <c r="AM634" s="74" t="n">
        <v>5711</v>
      </c>
      <c r="AN634" s="75" t="s">
        <v>675</v>
      </c>
      <c r="AO634" s="2" t="n">
        <v>1000</v>
      </c>
    </row>
    <row r="635" customFormat="false" ht="13.5" hidden="false" customHeight="false" outlineLevel="0" collapsed="false">
      <c r="AM635" s="74" t="n">
        <v>5713</v>
      </c>
      <c r="AN635" s="75" t="s">
        <v>676</v>
      </c>
      <c r="AO635" s="2" t="n">
        <v>1000</v>
      </c>
    </row>
    <row r="636" customFormat="false" ht="13.5" hidden="false" customHeight="false" outlineLevel="0" collapsed="false">
      <c r="AM636" s="74" t="n">
        <v>5714</v>
      </c>
      <c r="AN636" s="75" t="s">
        <v>677</v>
      </c>
      <c r="AO636" s="2" t="n">
        <v>1000</v>
      </c>
    </row>
    <row r="637" customFormat="false" ht="13.5" hidden="false" customHeight="false" outlineLevel="0" collapsed="false">
      <c r="AM637" s="74" t="n">
        <v>5715</v>
      </c>
      <c r="AN637" s="75" t="s">
        <v>678</v>
      </c>
      <c r="AO637" s="2" t="n">
        <v>1000</v>
      </c>
    </row>
    <row r="638" customFormat="false" ht="13.5" hidden="false" customHeight="false" outlineLevel="0" collapsed="false">
      <c r="AM638" s="74" t="n">
        <v>5721</v>
      </c>
      <c r="AN638" s="1" t="s">
        <v>679</v>
      </c>
      <c r="AO638" s="2" t="n">
        <v>1000</v>
      </c>
    </row>
    <row r="639" customFormat="false" ht="13.5" hidden="false" customHeight="false" outlineLevel="0" collapsed="false">
      <c r="AM639" s="74" t="n">
        <v>5726</v>
      </c>
      <c r="AN639" s="75" t="s">
        <v>680</v>
      </c>
      <c r="AO639" s="2" t="n">
        <v>100</v>
      </c>
    </row>
    <row r="640" customFormat="false" ht="13.5" hidden="false" customHeight="false" outlineLevel="0" collapsed="false">
      <c r="AM640" s="74" t="n">
        <v>5727</v>
      </c>
      <c r="AN640" s="75" t="s">
        <v>681</v>
      </c>
      <c r="AO640" s="2" t="n">
        <v>100</v>
      </c>
    </row>
    <row r="641" customFormat="false" ht="13.5" hidden="false" customHeight="false" outlineLevel="0" collapsed="false">
      <c r="AM641" s="74" t="n">
        <v>5738</v>
      </c>
      <c r="AN641" s="75" t="s">
        <v>682</v>
      </c>
      <c r="AO641" s="2" t="n">
        <v>1000</v>
      </c>
    </row>
    <row r="642" customFormat="false" ht="13.5" hidden="false" customHeight="false" outlineLevel="0" collapsed="false">
      <c r="AM642" s="74" t="n">
        <v>5741</v>
      </c>
      <c r="AN642" s="75" t="s">
        <v>683</v>
      </c>
      <c r="AO642" s="2" t="n">
        <v>1000</v>
      </c>
    </row>
    <row r="643" customFormat="false" ht="13.5" hidden="false" customHeight="false" outlineLevel="0" collapsed="false">
      <c r="AM643" s="74" t="n">
        <v>5771</v>
      </c>
      <c r="AN643" s="75" t="s">
        <v>684</v>
      </c>
      <c r="AO643" s="2" t="n">
        <v>1000</v>
      </c>
    </row>
    <row r="644" customFormat="false" ht="13.5" hidden="false" customHeight="false" outlineLevel="0" collapsed="false">
      <c r="AM644" s="74" t="n">
        <v>5801</v>
      </c>
      <c r="AN644" s="75" t="s">
        <v>685</v>
      </c>
      <c r="AO644" s="2" t="n">
        <v>1000</v>
      </c>
    </row>
    <row r="645" customFormat="false" ht="13.5" hidden="false" customHeight="false" outlineLevel="0" collapsed="false">
      <c r="AM645" s="74" t="n">
        <v>5802</v>
      </c>
      <c r="AN645" s="75" t="s">
        <v>686</v>
      </c>
      <c r="AO645" s="2" t="n">
        <v>100</v>
      </c>
    </row>
    <row r="646" customFormat="false" ht="13.5" hidden="false" customHeight="false" outlineLevel="0" collapsed="false">
      <c r="AM646" s="74" t="n">
        <v>5803</v>
      </c>
      <c r="AN646" s="75" t="s">
        <v>687</v>
      </c>
      <c r="AO646" s="2" t="n">
        <v>1000</v>
      </c>
    </row>
    <row r="647" customFormat="false" ht="13.5" hidden="false" customHeight="false" outlineLevel="0" collapsed="false">
      <c r="AM647" s="74" t="n">
        <v>5804</v>
      </c>
      <c r="AN647" s="75" t="s">
        <v>688</v>
      </c>
      <c r="AO647" s="2" t="n">
        <v>1000</v>
      </c>
    </row>
    <row r="648" customFormat="false" ht="13.5" hidden="false" customHeight="false" outlineLevel="0" collapsed="false">
      <c r="AM648" s="74" t="n">
        <v>5805</v>
      </c>
      <c r="AN648" s="75" t="s">
        <v>689</v>
      </c>
      <c r="AO648" s="2" t="n">
        <v>1000</v>
      </c>
    </row>
    <row r="649" customFormat="false" ht="13.5" hidden="false" customHeight="false" outlineLevel="0" collapsed="false">
      <c r="AM649" s="74" t="n">
        <v>5807</v>
      </c>
      <c r="AN649" s="75" t="s">
        <v>690</v>
      </c>
      <c r="AO649" s="2" t="n">
        <v>1000</v>
      </c>
    </row>
    <row r="650" customFormat="false" ht="13.5" hidden="false" customHeight="false" outlineLevel="0" collapsed="false">
      <c r="AM650" s="74" t="n">
        <v>5809</v>
      </c>
      <c r="AN650" s="75" t="s">
        <v>691</v>
      </c>
      <c r="AO650" s="2" t="n">
        <v>1000</v>
      </c>
    </row>
    <row r="651" customFormat="false" ht="13.5" hidden="false" customHeight="false" outlineLevel="0" collapsed="false">
      <c r="AM651" s="74" t="n">
        <v>5812</v>
      </c>
      <c r="AN651" s="75" t="s">
        <v>692</v>
      </c>
      <c r="AO651" s="2" t="n">
        <v>1000</v>
      </c>
    </row>
    <row r="652" customFormat="false" ht="13.5" hidden="false" customHeight="false" outlineLevel="0" collapsed="false">
      <c r="AM652" s="74" t="n">
        <v>5815</v>
      </c>
      <c r="AN652" s="75" t="s">
        <v>693</v>
      </c>
      <c r="AO652" s="2" t="n">
        <v>1000</v>
      </c>
    </row>
    <row r="653" customFormat="false" ht="13.5" hidden="false" customHeight="false" outlineLevel="0" collapsed="false">
      <c r="AM653" s="74" t="n">
        <v>5821</v>
      </c>
      <c r="AN653" s="75" t="s">
        <v>694</v>
      </c>
      <c r="AO653" s="2" t="n">
        <v>100</v>
      </c>
    </row>
    <row r="654" customFormat="false" ht="13.5" hidden="false" customHeight="false" outlineLevel="0" collapsed="false">
      <c r="AM654" s="74" t="n">
        <v>5851</v>
      </c>
      <c r="AN654" s="75" t="s">
        <v>695</v>
      </c>
      <c r="AO654" s="2" t="n">
        <v>1000</v>
      </c>
    </row>
    <row r="655" customFormat="false" ht="13.5" hidden="false" customHeight="false" outlineLevel="0" collapsed="false">
      <c r="AM655" s="74" t="n">
        <v>5855</v>
      </c>
      <c r="AN655" s="75" t="s">
        <v>696</v>
      </c>
      <c r="AO655" s="2" t="n">
        <v>100</v>
      </c>
    </row>
    <row r="656" customFormat="false" ht="13.5" hidden="false" customHeight="false" outlineLevel="0" collapsed="false">
      <c r="AM656" s="74" t="n">
        <v>5901</v>
      </c>
      <c r="AN656" s="75" t="s">
        <v>697</v>
      </c>
      <c r="AO656" s="2" t="n">
        <v>100</v>
      </c>
    </row>
    <row r="657" customFormat="false" ht="13.5" hidden="false" customHeight="false" outlineLevel="0" collapsed="false">
      <c r="AM657" s="74" t="n">
        <v>5902</v>
      </c>
      <c r="AN657" s="75" t="s">
        <v>698</v>
      </c>
      <c r="AO657" s="2" t="n">
        <v>1000</v>
      </c>
    </row>
    <row r="658" customFormat="false" ht="13.5" hidden="false" customHeight="false" outlineLevel="0" collapsed="false">
      <c r="AM658" s="74" t="n">
        <v>5909</v>
      </c>
      <c r="AN658" s="75" t="s">
        <v>699</v>
      </c>
      <c r="AO658" s="2" t="n">
        <v>100</v>
      </c>
    </row>
    <row r="659" customFormat="false" ht="13.5" hidden="false" customHeight="false" outlineLevel="0" collapsed="false">
      <c r="AM659" s="74" t="n">
        <v>5911</v>
      </c>
      <c r="AN659" s="75" t="s">
        <v>700</v>
      </c>
      <c r="AO659" s="2" t="n">
        <v>1000</v>
      </c>
    </row>
    <row r="660" customFormat="false" ht="13.5" hidden="false" customHeight="false" outlineLevel="0" collapsed="false">
      <c r="AM660" s="74" t="n">
        <v>5912</v>
      </c>
      <c r="AN660" s="75" t="s">
        <v>701</v>
      </c>
      <c r="AO660" s="2" t="n">
        <v>50</v>
      </c>
    </row>
    <row r="661" customFormat="false" ht="13.5" hidden="false" customHeight="false" outlineLevel="0" collapsed="false">
      <c r="AM661" s="74" t="n">
        <v>5913</v>
      </c>
      <c r="AN661" s="75" t="s">
        <v>702</v>
      </c>
      <c r="AO661" s="2" t="n">
        <v>1000</v>
      </c>
    </row>
    <row r="662" customFormat="false" ht="13.5" hidden="false" customHeight="false" outlineLevel="0" collapsed="false">
      <c r="AM662" s="74" t="n">
        <v>5915</v>
      </c>
      <c r="AN662" s="75" t="s">
        <v>703</v>
      </c>
      <c r="AO662" s="2" t="n">
        <v>1000</v>
      </c>
    </row>
    <row r="663" customFormat="false" ht="13.5" hidden="false" customHeight="false" outlineLevel="0" collapsed="false">
      <c r="AM663" s="74" t="n">
        <v>5916</v>
      </c>
      <c r="AN663" s="75" t="s">
        <v>704</v>
      </c>
      <c r="AO663" s="2" t="n">
        <v>1000</v>
      </c>
    </row>
    <row r="664" customFormat="false" ht="13.5" hidden="false" customHeight="false" outlineLevel="0" collapsed="false">
      <c r="AM664" s="74" t="n">
        <v>5917</v>
      </c>
      <c r="AN664" s="75" t="s">
        <v>705</v>
      </c>
      <c r="AO664" s="2" t="n">
        <v>1000</v>
      </c>
    </row>
    <row r="665" customFormat="false" ht="13.5" hidden="false" customHeight="false" outlineLevel="0" collapsed="false">
      <c r="AM665" s="74" t="n">
        <v>5923</v>
      </c>
      <c r="AN665" s="75" t="s">
        <v>706</v>
      </c>
      <c r="AO665" s="2" t="n">
        <v>1000</v>
      </c>
    </row>
    <row r="666" customFormat="false" ht="13.5" hidden="false" customHeight="false" outlineLevel="0" collapsed="false">
      <c r="AM666" s="74" t="n">
        <v>5929</v>
      </c>
      <c r="AN666" s="75" t="s">
        <v>707</v>
      </c>
      <c r="AO666" s="2" t="n">
        <v>1000</v>
      </c>
    </row>
    <row r="667" customFormat="false" ht="13.5" hidden="false" customHeight="false" outlineLevel="0" collapsed="false">
      <c r="AM667" s="74" t="n">
        <v>5930</v>
      </c>
      <c r="AN667" s="75" t="s">
        <v>708</v>
      </c>
      <c r="AO667" s="2" t="n">
        <v>1000</v>
      </c>
    </row>
    <row r="668" customFormat="false" ht="13.5" hidden="false" customHeight="false" outlineLevel="0" collapsed="false">
      <c r="AM668" s="74" t="n">
        <v>5931</v>
      </c>
      <c r="AN668" s="75" t="s">
        <v>709</v>
      </c>
      <c r="AO668" s="2" t="n">
        <v>1000</v>
      </c>
    </row>
    <row r="669" customFormat="false" ht="13.5" hidden="false" customHeight="false" outlineLevel="0" collapsed="false">
      <c r="AM669" s="74" t="n">
        <v>5936</v>
      </c>
      <c r="AN669" s="75" t="s">
        <v>710</v>
      </c>
      <c r="AO669" s="2" t="n">
        <v>100</v>
      </c>
    </row>
    <row r="670" customFormat="false" ht="13.5" hidden="false" customHeight="false" outlineLevel="0" collapsed="false">
      <c r="AM670" s="74" t="n">
        <v>5938</v>
      </c>
      <c r="AN670" s="75" t="s">
        <v>711</v>
      </c>
      <c r="AO670" s="2" t="n">
        <v>100</v>
      </c>
    </row>
    <row r="671" customFormat="false" ht="13.5" hidden="false" customHeight="false" outlineLevel="0" collapsed="false">
      <c r="AM671" s="74" t="n">
        <v>5942</v>
      </c>
      <c r="AN671" s="75" t="s">
        <v>712</v>
      </c>
      <c r="AO671" s="2" t="n">
        <v>100</v>
      </c>
    </row>
    <row r="672" customFormat="false" ht="13.5" hidden="false" customHeight="false" outlineLevel="0" collapsed="false">
      <c r="AM672" s="74" t="n">
        <v>5943</v>
      </c>
      <c r="AN672" s="75" t="s">
        <v>713</v>
      </c>
      <c r="AO672" s="2" t="n">
        <v>100</v>
      </c>
    </row>
    <row r="673" customFormat="false" ht="13.5" hidden="false" customHeight="false" outlineLevel="0" collapsed="false">
      <c r="AM673" s="74" t="n">
        <v>5944</v>
      </c>
      <c r="AN673" s="75" t="s">
        <v>714</v>
      </c>
      <c r="AO673" s="2" t="n">
        <v>1000</v>
      </c>
    </row>
    <row r="674" customFormat="false" ht="13.5" hidden="false" customHeight="false" outlineLevel="0" collapsed="false">
      <c r="AM674" s="74" t="n">
        <v>5946</v>
      </c>
      <c r="AN674" s="75" t="s">
        <v>715</v>
      </c>
      <c r="AO674" s="2" t="n">
        <v>100</v>
      </c>
    </row>
    <row r="675" customFormat="false" ht="13.5" hidden="false" customHeight="false" outlineLevel="0" collapsed="false">
      <c r="AM675" s="74" t="n">
        <v>5947</v>
      </c>
      <c r="AN675" s="75" t="s">
        <v>716</v>
      </c>
      <c r="AO675" s="2" t="n">
        <v>100</v>
      </c>
    </row>
    <row r="676" customFormat="false" ht="13.5" hidden="false" customHeight="false" outlineLevel="0" collapsed="false">
      <c r="AM676" s="74" t="n">
        <v>5949</v>
      </c>
      <c r="AN676" s="75" t="s">
        <v>717</v>
      </c>
      <c r="AO676" s="2" t="n">
        <v>100</v>
      </c>
    </row>
    <row r="677" customFormat="false" ht="13.5" hidden="false" customHeight="false" outlineLevel="0" collapsed="false">
      <c r="AM677" s="74" t="n">
        <v>5951</v>
      </c>
      <c r="AN677" s="75" t="s">
        <v>718</v>
      </c>
      <c r="AO677" s="2" t="n">
        <v>100</v>
      </c>
    </row>
    <row r="678" customFormat="false" ht="13.5" hidden="false" customHeight="false" outlineLevel="0" collapsed="false">
      <c r="AM678" s="74" t="n">
        <v>5957</v>
      </c>
      <c r="AN678" s="75" t="s">
        <v>719</v>
      </c>
      <c r="AO678" s="2" t="n">
        <v>1000</v>
      </c>
    </row>
    <row r="679" customFormat="false" ht="13.5" hidden="false" customHeight="false" outlineLevel="0" collapsed="false">
      <c r="AM679" s="74" t="n">
        <v>5958</v>
      </c>
      <c r="AN679" s="75" t="s">
        <v>720</v>
      </c>
      <c r="AO679" s="2" t="n">
        <v>1000</v>
      </c>
    </row>
    <row r="680" customFormat="false" ht="13.5" hidden="false" customHeight="false" outlineLevel="0" collapsed="false">
      <c r="AM680" s="74" t="n">
        <v>5959</v>
      </c>
      <c r="AN680" s="75" t="s">
        <v>721</v>
      </c>
      <c r="AO680" s="2" t="n">
        <v>100</v>
      </c>
    </row>
    <row r="681" customFormat="false" ht="13.5" hidden="false" customHeight="false" outlineLevel="0" collapsed="false">
      <c r="AM681" s="74" t="n">
        <v>5963</v>
      </c>
      <c r="AN681" s="75" t="s">
        <v>722</v>
      </c>
      <c r="AO681" s="2" t="n">
        <v>100</v>
      </c>
    </row>
    <row r="682" customFormat="false" ht="13.5" hidden="false" customHeight="false" outlineLevel="0" collapsed="false">
      <c r="AM682" s="74" t="n">
        <v>5974</v>
      </c>
      <c r="AN682" s="75" t="s">
        <v>723</v>
      </c>
      <c r="AO682" s="2" t="n">
        <v>1000</v>
      </c>
    </row>
    <row r="683" customFormat="false" ht="13.5" hidden="false" customHeight="false" outlineLevel="0" collapsed="false">
      <c r="AM683" s="74" t="n">
        <v>5975</v>
      </c>
      <c r="AN683" s="75" t="s">
        <v>724</v>
      </c>
      <c r="AO683" s="2" t="n">
        <v>100</v>
      </c>
    </row>
    <row r="684" customFormat="false" ht="13.5" hidden="false" customHeight="false" outlineLevel="0" collapsed="false">
      <c r="AM684" s="74" t="n">
        <v>5976</v>
      </c>
      <c r="AN684" s="75" t="s">
        <v>725</v>
      </c>
      <c r="AO684" s="2" t="n">
        <v>100</v>
      </c>
    </row>
    <row r="685" customFormat="false" ht="13.5" hidden="false" customHeight="false" outlineLevel="0" collapsed="false">
      <c r="AM685" s="74" t="n">
        <v>5981</v>
      </c>
      <c r="AN685" s="75" t="s">
        <v>726</v>
      </c>
      <c r="AO685" s="2" t="n">
        <v>1000</v>
      </c>
    </row>
    <row r="686" customFormat="false" ht="13.5" hidden="false" customHeight="false" outlineLevel="0" collapsed="false">
      <c r="AM686" s="74" t="n">
        <v>5988</v>
      </c>
      <c r="AN686" s="75" t="s">
        <v>727</v>
      </c>
      <c r="AO686" s="2" t="n">
        <v>100</v>
      </c>
    </row>
    <row r="687" customFormat="false" ht="13.5" hidden="false" customHeight="false" outlineLevel="0" collapsed="false">
      <c r="AM687" s="74" t="n">
        <v>5991</v>
      </c>
      <c r="AN687" s="75" t="s">
        <v>728</v>
      </c>
      <c r="AO687" s="2" t="n">
        <v>1000</v>
      </c>
    </row>
    <row r="688" customFormat="false" ht="13.5" hidden="false" customHeight="false" outlineLevel="0" collapsed="false">
      <c r="AM688" s="74" t="n">
        <v>5992</v>
      </c>
      <c r="AN688" s="75" t="s">
        <v>729</v>
      </c>
      <c r="AO688" s="2" t="n">
        <v>1000</v>
      </c>
    </row>
    <row r="689" customFormat="false" ht="13.5" hidden="false" customHeight="false" outlineLevel="0" collapsed="false">
      <c r="AM689" s="74" t="n">
        <v>5998</v>
      </c>
      <c r="AN689" s="75" t="s">
        <v>730</v>
      </c>
      <c r="AO689" s="2" t="n">
        <v>1000</v>
      </c>
    </row>
    <row r="690" customFormat="false" ht="13.5" hidden="false" customHeight="false" outlineLevel="0" collapsed="false">
      <c r="AM690" s="74" t="n">
        <v>6005</v>
      </c>
      <c r="AN690" s="75" t="s">
        <v>731</v>
      </c>
      <c r="AO690" s="2" t="n">
        <v>100</v>
      </c>
    </row>
    <row r="691" customFormat="false" ht="13.5" hidden="false" customHeight="false" outlineLevel="0" collapsed="false">
      <c r="AM691" s="74" t="n">
        <v>6013</v>
      </c>
      <c r="AN691" s="75" t="s">
        <v>732</v>
      </c>
      <c r="AO691" s="2" t="n">
        <v>1000</v>
      </c>
    </row>
    <row r="692" customFormat="false" ht="13.5" hidden="false" customHeight="false" outlineLevel="0" collapsed="false">
      <c r="AM692" s="74" t="n">
        <v>6041</v>
      </c>
      <c r="AN692" s="75" t="s">
        <v>733</v>
      </c>
      <c r="AO692" s="2" t="n">
        <v>1000</v>
      </c>
    </row>
    <row r="693" customFormat="false" ht="13.5" hidden="false" customHeight="false" outlineLevel="0" collapsed="false">
      <c r="AM693" s="74" t="n">
        <v>6101</v>
      </c>
      <c r="AN693" s="75" t="s">
        <v>734</v>
      </c>
      <c r="AO693" s="2" t="n">
        <v>1000</v>
      </c>
    </row>
    <row r="694" customFormat="false" ht="13.5" hidden="false" customHeight="false" outlineLevel="0" collapsed="false">
      <c r="AM694" s="74" t="n">
        <v>6103</v>
      </c>
      <c r="AN694" s="75" t="s">
        <v>735</v>
      </c>
      <c r="AO694" s="2" t="n">
        <v>1000</v>
      </c>
    </row>
    <row r="695" customFormat="false" ht="13.5" hidden="false" customHeight="false" outlineLevel="0" collapsed="false">
      <c r="AM695" s="74" t="n">
        <v>6104</v>
      </c>
      <c r="AN695" s="75" t="s">
        <v>736</v>
      </c>
      <c r="AO695" s="2" t="n">
        <v>1000</v>
      </c>
    </row>
    <row r="696" customFormat="false" ht="13.5" hidden="false" customHeight="false" outlineLevel="0" collapsed="false">
      <c r="AM696" s="74" t="n">
        <v>6113</v>
      </c>
      <c r="AN696" s="75" t="s">
        <v>737</v>
      </c>
      <c r="AO696" s="2" t="n">
        <v>1000</v>
      </c>
    </row>
    <row r="697" customFormat="false" ht="13.5" hidden="false" customHeight="false" outlineLevel="0" collapsed="false">
      <c r="AM697" s="74" t="n">
        <v>6118</v>
      </c>
      <c r="AN697" s="75" t="s">
        <v>738</v>
      </c>
      <c r="AO697" s="2" t="n">
        <v>1000</v>
      </c>
    </row>
    <row r="698" customFormat="false" ht="13.5" hidden="false" customHeight="false" outlineLevel="0" collapsed="false">
      <c r="AM698" s="74" t="n">
        <v>6135</v>
      </c>
      <c r="AN698" s="75" t="s">
        <v>739</v>
      </c>
      <c r="AO698" s="2" t="n">
        <v>1000</v>
      </c>
    </row>
    <row r="699" customFormat="false" ht="13.5" hidden="false" customHeight="false" outlineLevel="0" collapsed="false">
      <c r="AM699" s="74" t="n">
        <v>6136</v>
      </c>
      <c r="AN699" s="75" t="s">
        <v>740</v>
      </c>
      <c r="AO699" s="2" t="n">
        <v>100</v>
      </c>
    </row>
    <row r="700" customFormat="false" ht="13.5" hidden="false" customHeight="false" outlineLevel="0" collapsed="false">
      <c r="AM700" s="74" t="n">
        <v>6138</v>
      </c>
      <c r="AN700" s="75" t="s">
        <v>741</v>
      </c>
      <c r="AO700" s="2" t="n">
        <v>1000</v>
      </c>
    </row>
    <row r="701" customFormat="false" ht="13.5" hidden="false" customHeight="false" outlineLevel="0" collapsed="false">
      <c r="AM701" s="74" t="n">
        <v>6140</v>
      </c>
      <c r="AN701" s="75" t="s">
        <v>742</v>
      </c>
      <c r="AO701" s="2" t="n">
        <v>1000</v>
      </c>
    </row>
    <row r="702" customFormat="false" ht="13.5" hidden="false" customHeight="false" outlineLevel="0" collapsed="false">
      <c r="AM702" s="74" t="n">
        <v>6141</v>
      </c>
      <c r="AN702" s="75" t="s">
        <v>743</v>
      </c>
      <c r="AO702" s="2" t="n">
        <v>100</v>
      </c>
    </row>
    <row r="703" customFormat="false" ht="13.5" hidden="false" customHeight="false" outlineLevel="0" collapsed="false">
      <c r="AM703" s="74" t="n">
        <v>6146</v>
      </c>
      <c r="AN703" s="75" t="s">
        <v>744</v>
      </c>
      <c r="AO703" s="2" t="n">
        <v>100</v>
      </c>
    </row>
    <row r="704" customFormat="false" ht="13.5" hidden="false" customHeight="false" outlineLevel="0" collapsed="false">
      <c r="AM704" s="74" t="n">
        <v>6151</v>
      </c>
      <c r="AN704" s="75" t="s">
        <v>745</v>
      </c>
      <c r="AO704" s="2" t="n">
        <v>100</v>
      </c>
    </row>
    <row r="705" customFormat="false" ht="13.5" hidden="false" customHeight="false" outlineLevel="0" collapsed="false">
      <c r="AM705" s="74" t="n">
        <v>6201</v>
      </c>
      <c r="AN705" s="75" t="s">
        <v>746</v>
      </c>
      <c r="AO705" s="2" t="n">
        <v>100</v>
      </c>
    </row>
    <row r="706" customFormat="false" ht="13.5" hidden="false" customHeight="false" outlineLevel="0" collapsed="false">
      <c r="AM706" s="74" t="n">
        <v>6203</v>
      </c>
      <c r="AN706" s="75" t="s">
        <v>747</v>
      </c>
      <c r="AO706" s="2" t="n">
        <v>1000</v>
      </c>
    </row>
    <row r="707" customFormat="false" ht="13.5" hidden="false" customHeight="false" outlineLevel="0" collapsed="false">
      <c r="AM707" s="74" t="n">
        <v>6205</v>
      </c>
      <c r="AN707" s="75" t="s">
        <v>748</v>
      </c>
      <c r="AO707" s="2" t="n">
        <v>1000</v>
      </c>
    </row>
    <row r="708" customFormat="false" ht="13.5" hidden="false" customHeight="false" outlineLevel="0" collapsed="false">
      <c r="AM708" s="74" t="n">
        <v>6208</v>
      </c>
      <c r="AN708" s="75" t="s">
        <v>749</v>
      </c>
      <c r="AO708" s="2" t="n">
        <v>1000</v>
      </c>
    </row>
    <row r="709" customFormat="false" ht="13.5" hidden="false" customHeight="false" outlineLevel="0" collapsed="false">
      <c r="AM709" s="74" t="n">
        <v>6210</v>
      </c>
      <c r="AN709" s="75" t="s">
        <v>750</v>
      </c>
      <c r="AO709" s="2" t="n">
        <v>100</v>
      </c>
    </row>
    <row r="710" customFormat="false" ht="13.5" hidden="false" customHeight="false" outlineLevel="0" collapsed="false">
      <c r="AM710" s="74" t="n">
        <v>6213</v>
      </c>
      <c r="AN710" s="75" t="s">
        <v>751</v>
      </c>
      <c r="AO710" s="2" t="n">
        <v>1000</v>
      </c>
    </row>
    <row r="711" customFormat="false" ht="13.5" hidden="false" customHeight="false" outlineLevel="0" collapsed="false">
      <c r="AM711" s="74" t="n">
        <v>6217</v>
      </c>
      <c r="AN711" s="75" t="s">
        <v>752</v>
      </c>
      <c r="AO711" s="2" t="n">
        <v>1000</v>
      </c>
    </row>
    <row r="712" customFormat="false" ht="13.5" hidden="false" customHeight="false" outlineLevel="0" collapsed="false">
      <c r="AM712" s="74" t="n">
        <v>6218</v>
      </c>
      <c r="AN712" s="75" t="s">
        <v>753</v>
      </c>
      <c r="AO712" s="2" t="n">
        <v>1000</v>
      </c>
    </row>
    <row r="713" customFormat="false" ht="13.5" hidden="false" customHeight="false" outlineLevel="0" collapsed="false">
      <c r="AM713" s="74" t="n">
        <v>6222</v>
      </c>
      <c r="AN713" s="75" t="s">
        <v>754</v>
      </c>
      <c r="AO713" s="2" t="n">
        <v>100</v>
      </c>
    </row>
    <row r="714" customFormat="false" ht="13.5" hidden="false" customHeight="false" outlineLevel="0" collapsed="false">
      <c r="AM714" s="74" t="n">
        <v>6242</v>
      </c>
      <c r="AN714" s="75" t="s">
        <v>755</v>
      </c>
      <c r="AO714" s="2" t="n">
        <v>1000</v>
      </c>
    </row>
    <row r="715" customFormat="false" ht="13.5" hidden="false" customHeight="false" outlineLevel="0" collapsed="false">
      <c r="AM715" s="74" t="n">
        <v>6247</v>
      </c>
      <c r="AN715" s="75" t="s">
        <v>756</v>
      </c>
      <c r="AO715" s="2" t="n">
        <v>1000</v>
      </c>
    </row>
    <row r="716" customFormat="false" ht="13.5" hidden="false" customHeight="false" outlineLevel="0" collapsed="false">
      <c r="AM716" s="74" t="n">
        <v>6262</v>
      </c>
      <c r="AN716" s="75" t="s">
        <v>757</v>
      </c>
      <c r="AO716" s="2" t="n">
        <v>100</v>
      </c>
    </row>
    <row r="717" customFormat="false" ht="13.5" hidden="false" customHeight="false" outlineLevel="0" collapsed="false">
      <c r="AM717" s="74" t="n">
        <v>6268</v>
      </c>
      <c r="AN717" s="75" t="s">
        <v>758</v>
      </c>
      <c r="AO717" s="2" t="n">
        <v>1000</v>
      </c>
    </row>
    <row r="718" customFormat="false" ht="13.5" hidden="false" customHeight="false" outlineLevel="0" collapsed="false">
      <c r="AM718" s="74" t="n">
        <v>6269</v>
      </c>
      <c r="AN718" s="75" t="s">
        <v>759</v>
      </c>
      <c r="AO718" s="2" t="n">
        <v>100</v>
      </c>
    </row>
    <row r="719" customFormat="false" ht="13.5" hidden="false" customHeight="false" outlineLevel="0" collapsed="false">
      <c r="AM719" s="74" t="n">
        <v>6272</v>
      </c>
      <c r="AN719" s="75" t="s">
        <v>760</v>
      </c>
      <c r="AO719" s="2" t="n">
        <v>1000</v>
      </c>
    </row>
    <row r="720" customFormat="false" ht="13.5" hidden="false" customHeight="false" outlineLevel="0" collapsed="false">
      <c r="AM720" s="74" t="n">
        <v>6273</v>
      </c>
      <c r="AN720" s="75" t="s">
        <v>761</v>
      </c>
      <c r="AO720" s="2" t="n">
        <v>100</v>
      </c>
    </row>
    <row r="721" customFormat="false" ht="13.5" hidden="false" customHeight="false" outlineLevel="0" collapsed="false">
      <c r="AM721" s="74" t="n">
        <v>6274</v>
      </c>
      <c r="AN721" s="75" t="s">
        <v>762</v>
      </c>
      <c r="AO721" s="2" t="n">
        <v>100</v>
      </c>
    </row>
    <row r="722" customFormat="false" ht="13.5" hidden="false" customHeight="false" outlineLevel="0" collapsed="false">
      <c r="AM722" s="74" t="n">
        <v>6277</v>
      </c>
      <c r="AN722" s="75" t="s">
        <v>763</v>
      </c>
      <c r="AO722" s="2" t="n">
        <v>1000</v>
      </c>
    </row>
    <row r="723" customFormat="false" ht="13.5" hidden="false" customHeight="false" outlineLevel="0" collapsed="false">
      <c r="AM723" s="74" t="n">
        <v>6278</v>
      </c>
      <c r="AN723" s="75" t="s">
        <v>764</v>
      </c>
      <c r="AO723" s="2" t="n">
        <v>100</v>
      </c>
    </row>
    <row r="724" customFormat="false" ht="13.5" hidden="false" customHeight="false" outlineLevel="0" collapsed="false">
      <c r="AM724" s="74" t="n">
        <v>6282</v>
      </c>
      <c r="AN724" s="75" t="s">
        <v>765</v>
      </c>
      <c r="AO724" s="2" t="n">
        <v>100</v>
      </c>
    </row>
    <row r="725" customFormat="false" ht="13.5" hidden="false" customHeight="false" outlineLevel="0" collapsed="false">
      <c r="AM725" s="74" t="n">
        <v>6287</v>
      </c>
      <c r="AN725" s="75" t="s">
        <v>766</v>
      </c>
      <c r="AO725" s="2" t="n">
        <v>100</v>
      </c>
    </row>
    <row r="726" customFormat="false" ht="13.5" hidden="false" customHeight="false" outlineLevel="0" collapsed="false">
      <c r="AM726" s="74" t="n">
        <v>6291</v>
      </c>
      <c r="AN726" s="75" t="s">
        <v>767</v>
      </c>
      <c r="AO726" s="2" t="n">
        <v>100</v>
      </c>
    </row>
    <row r="727" customFormat="false" ht="13.5" hidden="false" customHeight="false" outlineLevel="0" collapsed="false">
      <c r="AM727" s="74" t="n">
        <v>6293</v>
      </c>
      <c r="AN727" s="75" t="s">
        <v>768</v>
      </c>
      <c r="AO727" s="2" t="n">
        <v>100</v>
      </c>
    </row>
    <row r="728" customFormat="false" ht="13.5" hidden="false" customHeight="false" outlineLevel="0" collapsed="false">
      <c r="AM728" s="74" t="n">
        <v>6301</v>
      </c>
      <c r="AN728" s="75" t="s">
        <v>769</v>
      </c>
      <c r="AO728" s="2" t="n">
        <v>100</v>
      </c>
    </row>
    <row r="729" customFormat="false" ht="13.5" hidden="false" customHeight="false" outlineLevel="0" collapsed="false">
      <c r="AM729" s="74" t="n">
        <v>6302</v>
      </c>
      <c r="AN729" s="75" t="s">
        <v>770</v>
      </c>
      <c r="AO729" s="2" t="n">
        <v>1000</v>
      </c>
    </row>
    <row r="730" customFormat="false" ht="13.5" hidden="false" customHeight="false" outlineLevel="0" collapsed="false">
      <c r="AM730" s="74" t="n">
        <v>6305</v>
      </c>
      <c r="AN730" s="75" t="s">
        <v>771</v>
      </c>
      <c r="AO730" s="2" t="n">
        <v>100</v>
      </c>
    </row>
    <row r="731" customFormat="false" ht="13.5" hidden="false" customHeight="false" outlineLevel="0" collapsed="false">
      <c r="AM731" s="74" t="n">
        <v>6306</v>
      </c>
      <c r="AN731" s="75" t="s">
        <v>772</v>
      </c>
      <c r="AO731" s="2" t="n">
        <v>1000</v>
      </c>
    </row>
    <row r="732" customFormat="false" ht="13.5" hidden="false" customHeight="false" outlineLevel="0" collapsed="false">
      <c r="AM732" s="74" t="n">
        <v>6309</v>
      </c>
      <c r="AN732" s="75" t="s">
        <v>773</v>
      </c>
      <c r="AO732" s="2" t="n">
        <v>100</v>
      </c>
    </row>
    <row r="733" customFormat="false" ht="13.5" hidden="false" customHeight="false" outlineLevel="0" collapsed="false">
      <c r="AM733" s="74" t="n">
        <v>6310</v>
      </c>
      <c r="AN733" s="75" t="s">
        <v>774</v>
      </c>
      <c r="AO733" s="2" t="n">
        <v>1000</v>
      </c>
    </row>
    <row r="734" customFormat="false" ht="13.5" hidden="false" customHeight="false" outlineLevel="0" collapsed="false">
      <c r="AM734" s="74" t="n">
        <v>6313</v>
      </c>
      <c r="AN734" s="75" t="s">
        <v>775</v>
      </c>
      <c r="AO734" s="2" t="n">
        <v>1000</v>
      </c>
    </row>
    <row r="735" customFormat="false" ht="13.5" hidden="false" customHeight="false" outlineLevel="0" collapsed="false">
      <c r="AM735" s="74" t="n">
        <v>6315</v>
      </c>
      <c r="AN735" s="75" t="s">
        <v>776</v>
      </c>
      <c r="AO735" s="2" t="n">
        <v>100</v>
      </c>
    </row>
    <row r="736" customFormat="false" ht="13.5" hidden="false" customHeight="false" outlineLevel="0" collapsed="false">
      <c r="AM736" s="74" t="n">
        <v>6316</v>
      </c>
      <c r="AN736" s="75" t="s">
        <v>777</v>
      </c>
      <c r="AO736" s="2" t="n">
        <v>1000</v>
      </c>
    </row>
    <row r="737" customFormat="false" ht="13.5" hidden="false" customHeight="false" outlineLevel="0" collapsed="false">
      <c r="AM737" s="74" t="n">
        <v>6317</v>
      </c>
      <c r="AN737" s="75" t="s">
        <v>778</v>
      </c>
      <c r="AO737" s="2" t="n">
        <v>1000</v>
      </c>
    </row>
    <row r="738" customFormat="false" ht="13.5" hidden="false" customHeight="false" outlineLevel="0" collapsed="false">
      <c r="AM738" s="74" t="n">
        <v>6319</v>
      </c>
      <c r="AN738" s="75" t="s">
        <v>779</v>
      </c>
      <c r="AO738" s="2" t="n">
        <v>100</v>
      </c>
    </row>
    <row r="739" customFormat="false" ht="13.5" hidden="false" customHeight="false" outlineLevel="0" collapsed="false">
      <c r="AM739" s="74" t="n">
        <v>6326</v>
      </c>
      <c r="AN739" s="75" t="s">
        <v>780</v>
      </c>
      <c r="AO739" s="2" t="n">
        <v>1000</v>
      </c>
    </row>
    <row r="740" customFormat="false" ht="13.5" hidden="false" customHeight="false" outlineLevel="0" collapsed="false">
      <c r="AM740" s="74" t="n">
        <v>6328</v>
      </c>
      <c r="AN740" s="75" t="s">
        <v>781</v>
      </c>
      <c r="AO740" s="2" t="n">
        <v>100</v>
      </c>
    </row>
    <row r="741" customFormat="false" ht="13.5" hidden="false" customHeight="false" outlineLevel="0" collapsed="false">
      <c r="AM741" s="74" t="n">
        <v>6330</v>
      </c>
      <c r="AN741" s="75" t="s">
        <v>782</v>
      </c>
      <c r="AO741" s="2" t="n">
        <v>1000</v>
      </c>
    </row>
    <row r="742" customFormat="false" ht="13.5" hidden="false" customHeight="false" outlineLevel="0" collapsed="false">
      <c r="AM742" s="74" t="n">
        <v>6331</v>
      </c>
      <c r="AN742" s="75" t="s">
        <v>783</v>
      </c>
      <c r="AO742" s="2" t="n">
        <v>1000</v>
      </c>
    </row>
    <row r="743" customFormat="false" ht="13.5" hidden="false" customHeight="false" outlineLevel="0" collapsed="false">
      <c r="AM743" s="74" t="n">
        <v>6332</v>
      </c>
      <c r="AN743" s="75" t="s">
        <v>784</v>
      </c>
      <c r="AO743" s="2" t="n">
        <v>1000</v>
      </c>
    </row>
    <row r="744" customFormat="false" ht="13.5" hidden="false" customHeight="false" outlineLevel="0" collapsed="false">
      <c r="AM744" s="74" t="n">
        <v>6333</v>
      </c>
      <c r="AN744" s="75" t="s">
        <v>785</v>
      </c>
      <c r="AO744" s="2" t="n">
        <v>100</v>
      </c>
    </row>
    <row r="745" customFormat="false" ht="13.5" hidden="false" customHeight="false" outlineLevel="0" collapsed="false">
      <c r="AM745" s="74" t="n">
        <v>6335</v>
      </c>
      <c r="AN745" s="75" t="s">
        <v>786</v>
      </c>
      <c r="AO745" s="2" t="n">
        <v>1000</v>
      </c>
    </row>
    <row r="746" customFormat="false" ht="13.5" hidden="false" customHeight="false" outlineLevel="0" collapsed="false">
      <c r="AM746" s="74" t="n">
        <v>6339</v>
      </c>
      <c r="AN746" s="75" t="s">
        <v>787</v>
      </c>
      <c r="AO746" s="2" t="n">
        <v>100</v>
      </c>
    </row>
    <row r="747" customFormat="false" ht="13.5" hidden="false" customHeight="false" outlineLevel="0" collapsed="false">
      <c r="AM747" s="74" t="n">
        <v>6340</v>
      </c>
      <c r="AN747" s="75" t="s">
        <v>788</v>
      </c>
      <c r="AO747" s="2" t="n">
        <v>100</v>
      </c>
    </row>
    <row r="748" customFormat="false" ht="13.5" hidden="false" customHeight="false" outlineLevel="0" collapsed="false">
      <c r="AM748" s="74" t="n">
        <v>6345</v>
      </c>
      <c r="AN748" s="75" t="s">
        <v>789</v>
      </c>
      <c r="AO748" s="2" t="n">
        <v>100</v>
      </c>
    </row>
    <row r="749" customFormat="false" ht="13.5" hidden="false" customHeight="false" outlineLevel="0" collapsed="false">
      <c r="AM749" s="74" t="n">
        <v>6349</v>
      </c>
      <c r="AN749" s="75" t="s">
        <v>790</v>
      </c>
      <c r="AO749" s="2" t="n">
        <v>100</v>
      </c>
    </row>
    <row r="750" customFormat="false" ht="13.5" hidden="false" customHeight="false" outlineLevel="0" collapsed="false">
      <c r="AM750" s="74" t="n">
        <v>6351</v>
      </c>
      <c r="AN750" s="75" t="s">
        <v>791</v>
      </c>
      <c r="AO750" s="2" t="n">
        <v>1000</v>
      </c>
    </row>
    <row r="751" customFormat="false" ht="13.5" hidden="false" customHeight="false" outlineLevel="0" collapsed="false">
      <c r="AM751" s="74" t="n">
        <v>6355</v>
      </c>
      <c r="AN751" s="75" t="s">
        <v>792</v>
      </c>
      <c r="AO751" s="2" t="n">
        <v>1000</v>
      </c>
    </row>
    <row r="752" customFormat="false" ht="13.5" hidden="false" customHeight="false" outlineLevel="0" collapsed="false">
      <c r="AM752" s="74" t="n">
        <v>6358</v>
      </c>
      <c r="AN752" s="75" t="s">
        <v>793</v>
      </c>
      <c r="AO752" s="2" t="n">
        <v>1000</v>
      </c>
    </row>
    <row r="753" customFormat="false" ht="13.5" hidden="false" customHeight="false" outlineLevel="0" collapsed="false">
      <c r="AM753" s="74" t="n">
        <v>6361</v>
      </c>
      <c r="AN753" s="75" t="s">
        <v>794</v>
      </c>
      <c r="AO753" s="2" t="n">
        <v>1000</v>
      </c>
    </row>
    <row r="754" customFormat="false" ht="13.5" hidden="false" customHeight="false" outlineLevel="0" collapsed="false">
      <c r="AM754" s="74" t="n">
        <v>6362</v>
      </c>
      <c r="AN754" s="75" t="s">
        <v>795</v>
      </c>
      <c r="AO754" s="2" t="n">
        <v>1000</v>
      </c>
    </row>
    <row r="755" customFormat="false" ht="13.5" hidden="false" customHeight="false" outlineLevel="0" collapsed="false">
      <c r="AM755" s="74" t="n">
        <v>6363</v>
      </c>
      <c r="AN755" s="75" t="s">
        <v>796</v>
      </c>
      <c r="AO755" s="2" t="n">
        <v>100</v>
      </c>
    </row>
    <row r="756" customFormat="false" ht="13.5" hidden="false" customHeight="false" outlineLevel="0" collapsed="false">
      <c r="AM756" s="74" t="n">
        <v>6366</v>
      </c>
      <c r="AN756" s="75" t="s">
        <v>797</v>
      </c>
      <c r="AO756" s="2" t="n">
        <v>1000</v>
      </c>
    </row>
    <row r="757" customFormat="false" ht="13.5" hidden="false" customHeight="false" outlineLevel="0" collapsed="false">
      <c r="AM757" s="74" t="n">
        <v>6367</v>
      </c>
      <c r="AN757" s="75" t="s">
        <v>798</v>
      </c>
      <c r="AO757" s="2" t="n">
        <v>100</v>
      </c>
    </row>
    <row r="758" customFormat="false" ht="13.5" hidden="false" customHeight="false" outlineLevel="0" collapsed="false">
      <c r="AM758" s="74" t="n">
        <v>6368</v>
      </c>
      <c r="AN758" s="75" t="s">
        <v>799</v>
      </c>
      <c r="AO758" s="2" t="n">
        <v>1000</v>
      </c>
    </row>
    <row r="759" customFormat="false" ht="13.5" hidden="false" customHeight="false" outlineLevel="0" collapsed="false">
      <c r="AM759" s="74" t="n">
        <v>6369</v>
      </c>
      <c r="AN759" s="75" t="s">
        <v>800</v>
      </c>
      <c r="AO759" s="2" t="n">
        <v>1000</v>
      </c>
    </row>
    <row r="760" customFormat="false" ht="13.5" hidden="false" customHeight="false" outlineLevel="0" collapsed="false">
      <c r="AM760" s="74" t="n">
        <v>6370</v>
      </c>
      <c r="AN760" s="75" t="s">
        <v>801</v>
      </c>
      <c r="AO760" s="2" t="n">
        <v>100</v>
      </c>
    </row>
    <row r="761" customFormat="false" ht="13.5" hidden="false" customHeight="false" outlineLevel="0" collapsed="false">
      <c r="AM761" s="74" t="n">
        <v>6371</v>
      </c>
      <c r="AN761" s="75" t="s">
        <v>802</v>
      </c>
      <c r="AO761" s="2" t="n">
        <v>1000</v>
      </c>
    </row>
    <row r="762" customFormat="false" ht="13.5" hidden="false" customHeight="false" outlineLevel="0" collapsed="false">
      <c r="AM762" s="74" t="n">
        <v>6373</v>
      </c>
      <c r="AN762" s="75" t="s">
        <v>803</v>
      </c>
      <c r="AO762" s="2" t="n">
        <v>1000</v>
      </c>
    </row>
    <row r="763" customFormat="false" ht="13.5" hidden="false" customHeight="false" outlineLevel="0" collapsed="false">
      <c r="AM763" s="74" t="n">
        <v>6374</v>
      </c>
      <c r="AN763" s="75" t="s">
        <v>804</v>
      </c>
      <c r="AO763" s="2" t="n">
        <v>1000</v>
      </c>
    </row>
    <row r="764" customFormat="false" ht="13.5" hidden="false" customHeight="false" outlineLevel="0" collapsed="false">
      <c r="AM764" s="74" t="n">
        <v>6375</v>
      </c>
      <c r="AN764" s="75" t="s">
        <v>805</v>
      </c>
      <c r="AO764" s="2" t="n">
        <v>1000</v>
      </c>
    </row>
    <row r="765" customFormat="false" ht="13.5" hidden="false" customHeight="false" outlineLevel="0" collapsed="false">
      <c r="AM765" s="74" t="n">
        <v>6376</v>
      </c>
      <c r="AN765" s="75" t="s">
        <v>806</v>
      </c>
      <c r="AO765" s="2" t="n">
        <v>1000</v>
      </c>
    </row>
    <row r="766" customFormat="false" ht="13.5" hidden="false" customHeight="false" outlineLevel="0" collapsed="false">
      <c r="AM766" s="74" t="n">
        <v>6378</v>
      </c>
      <c r="AN766" s="75" t="s">
        <v>807</v>
      </c>
      <c r="AO766" s="2" t="n">
        <v>100</v>
      </c>
    </row>
    <row r="767" customFormat="false" ht="13.5" hidden="false" customHeight="false" outlineLevel="0" collapsed="false">
      <c r="AM767" s="74" t="n">
        <v>6379</v>
      </c>
      <c r="AN767" s="75" t="s">
        <v>808</v>
      </c>
      <c r="AO767" s="2" t="n">
        <v>100</v>
      </c>
    </row>
    <row r="768" customFormat="false" ht="13.5" hidden="false" customHeight="false" outlineLevel="0" collapsed="false">
      <c r="AM768" s="74" t="n">
        <v>6381</v>
      </c>
      <c r="AN768" s="75" t="s">
        <v>809</v>
      </c>
      <c r="AO768" s="2" t="n">
        <v>1000</v>
      </c>
    </row>
    <row r="769" customFormat="false" ht="13.5" hidden="false" customHeight="false" outlineLevel="0" collapsed="false">
      <c r="AM769" s="74" t="n">
        <v>6383</v>
      </c>
      <c r="AN769" s="75" t="s">
        <v>810</v>
      </c>
      <c r="AO769" s="2" t="n">
        <v>500</v>
      </c>
    </row>
    <row r="770" customFormat="false" ht="13.5" hidden="false" customHeight="false" outlineLevel="0" collapsed="false">
      <c r="AM770" s="74" t="n">
        <v>6390</v>
      </c>
      <c r="AN770" s="75" t="s">
        <v>811</v>
      </c>
      <c r="AO770" s="2" t="n">
        <v>1000</v>
      </c>
    </row>
    <row r="771" customFormat="false" ht="13.5" hidden="false" customHeight="false" outlineLevel="0" collapsed="false">
      <c r="AM771" s="74" t="n">
        <v>6393</v>
      </c>
      <c r="AN771" s="75" t="s">
        <v>812</v>
      </c>
      <c r="AO771" s="2" t="n">
        <v>1000</v>
      </c>
    </row>
    <row r="772" customFormat="false" ht="13.5" hidden="false" customHeight="false" outlineLevel="0" collapsed="false">
      <c r="AM772" s="74" t="n">
        <v>6395</v>
      </c>
      <c r="AN772" s="75" t="s">
        <v>813</v>
      </c>
      <c r="AO772" s="2" t="n">
        <v>1000</v>
      </c>
    </row>
    <row r="773" customFormat="false" ht="13.5" hidden="false" customHeight="false" outlineLevel="0" collapsed="false">
      <c r="AM773" s="74" t="n">
        <v>6406</v>
      </c>
      <c r="AN773" s="75" t="s">
        <v>814</v>
      </c>
      <c r="AO773" s="2" t="n">
        <v>1000</v>
      </c>
    </row>
    <row r="774" customFormat="false" ht="13.5" hidden="false" customHeight="false" outlineLevel="0" collapsed="false">
      <c r="AM774" s="74" t="n">
        <v>6407</v>
      </c>
      <c r="AN774" s="75" t="s">
        <v>815</v>
      </c>
      <c r="AO774" s="2" t="n">
        <v>100</v>
      </c>
    </row>
    <row r="775" customFormat="false" ht="13.5" hidden="false" customHeight="false" outlineLevel="0" collapsed="false">
      <c r="AM775" s="74" t="n">
        <v>6409</v>
      </c>
      <c r="AN775" s="75" t="s">
        <v>816</v>
      </c>
      <c r="AO775" s="2" t="n">
        <v>1</v>
      </c>
    </row>
    <row r="776" customFormat="false" ht="13.5" hidden="false" customHeight="false" outlineLevel="0" collapsed="false">
      <c r="AM776" s="74" t="n">
        <v>6412</v>
      </c>
      <c r="AN776" s="75" t="s">
        <v>817</v>
      </c>
      <c r="AO776" s="2" t="n">
        <v>100</v>
      </c>
    </row>
    <row r="777" customFormat="false" ht="13.5" hidden="false" customHeight="false" outlineLevel="0" collapsed="false">
      <c r="AM777" s="74" t="n">
        <v>6413</v>
      </c>
      <c r="AN777" s="75" t="s">
        <v>818</v>
      </c>
      <c r="AO777" s="2" t="n">
        <v>100</v>
      </c>
    </row>
    <row r="778" customFormat="false" ht="13.5" hidden="false" customHeight="false" outlineLevel="0" collapsed="false">
      <c r="AM778" s="74" t="n">
        <v>6417</v>
      </c>
      <c r="AN778" s="1" t="s">
        <v>819</v>
      </c>
      <c r="AO778" s="2" t="n">
        <v>100</v>
      </c>
    </row>
    <row r="779" customFormat="false" ht="13.5" hidden="false" customHeight="false" outlineLevel="0" collapsed="false">
      <c r="AM779" s="74" t="n">
        <v>6418</v>
      </c>
      <c r="AN779" s="75" t="s">
        <v>820</v>
      </c>
      <c r="AO779" s="2" t="n">
        <v>100</v>
      </c>
    </row>
    <row r="780" customFormat="false" ht="13.5" hidden="false" customHeight="false" outlineLevel="0" collapsed="false">
      <c r="AM780" s="74" t="n">
        <v>6419</v>
      </c>
      <c r="AN780" s="75" t="s">
        <v>821</v>
      </c>
      <c r="AO780" s="2" t="n">
        <v>100</v>
      </c>
    </row>
    <row r="781" customFormat="false" ht="13.5" hidden="false" customHeight="false" outlineLevel="0" collapsed="false">
      <c r="AM781" s="74" t="n">
        <v>6420</v>
      </c>
      <c r="AN781" s="75" t="s">
        <v>822</v>
      </c>
      <c r="AO781" s="2" t="n">
        <v>100</v>
      </c>
    </row>
    <row r="782" customFormat="false" ht="13.5" hidden="false" customHeight="false" outlineLevel="0" collapsed="false">
      <c r="AM782" s="74" t="n">
        <v>6421</v>
      </c>
      <c r="AN782" s="75" t="s">
        <v>823</v>
      </c>
      <c r="AO782" s="2" t="n">
        <v>100</v>
      </c>
    </row>
    <row r="783" customFormat="false" ht="13.5" hidden="false" customHeight="false" outlineLevel="0" collapsed="false">
      <c r="AM783" s="74" t="n">
        <v>6423</v>
      </c>
      <c r="AN783" s="1" t="s">
        <v>824</v>
      </c>
      <c r="AO783" s="2" t="n">
        <v>100</v>
      </c>
    </row>
    <row r="784" customFormat="false" ht="13.5" hidden="false" customHeight="false" outlineLevel="0" collapsed="false">
      <c r="AM784" s="74" t="n">
        <v>6428</v>
      </c>
      <c r="AN784" s="75" t="s">
        <v>825</v>
      </c>
      <c r="AO784" s="2" t="n">
        <v>100</v>
      </c>
    </row>
    <row r="785" customFormat="false" ht="13.5" hidden="false" customHeight="false" outlineLevel="0" collapsed="false">
      <c r="AM785" s="74" t="n">
        <v>6430</v>
      </c>
      <c r="AN785" s="75" t="s">
        <v>826</v>
      </c>
      <c r="AO785" s="2" t="n">
        <v>100</v>
      </c>
    </row>
    <row r="786" customFormat="false" ht="13.5" hidden="false" customHeight="false" outlineLevel="0" collapsed="false">
      <c r="AM786" s="74" t="n">
        <v>6436</v>
      </c>
      <c r="AN786" s="75" t="s">
        <v>827</v>
      </c>
      <c r="AO786" s="2" t="n">
        <v>100</v>
      </c>
    </row>
    <row r="787" customFormat="false" ht="13.5" hidden="false" customHeight="false" outlineLevel="0" collapsed="false">
      <c r="AM787" s="74" t="n">
        <v>6440</v>
      </c>
      <c r="AN787" s="75" t="s">
        <v>828</v>
      </c>
      <c r="AO787" s="2" t="n">
        <v>1000</v>
      </c>
    </row>
    <row r="788" customFormat="false" ht="13.5" hidden="false" customHeight="false" outlineLevel="0" collapsed="false">
      <c r="AM788" s="74" t="n">
        <v>6444</v>
      </c>
      <c r="AN788" s="75" t="s">
        <v>829</v>
      </c>
      <c r="AO788" s="2" t="n">
        <v>1000</v>
      </c>
    </row>
    <row r="789" customFormat="false" ht="13.5" hidden="false" customHeight="false" outlineLevel="0" collapsed="false">
      <c r="AM789" s="74" t="n">
        <v>6445</v>
      </c>
      <c r="AN789" s="75" t="s">
        <v>830</v>
      </c>
      <c r="AO789" s="2" t="n">
        <v>1000</v>
      </c>
    </row>
    <row r="790" customFormat="false" ht="13.5" hidden="false" customHeight="false" outlineLevel="0" collapsed="false">
      <c r="AM790" s="74" t="n">
        <v>6448</v>
      </c>
      <c r="AN790" s="75" t="s">
        <v>831</v>
      </c>
      <c r="AO790" s="2" t="n">
        <v>100</v>
      </c>
    </row>
    <row r="791" customFormat="false" ht="13.5" hidden="false" customHeight="false" outlineLevel="0" collapsed="false">
      <c r="AM791" s="74" t="n">
        <v>6453</v>
      </c>
      <c r="AN791" s="75" t="s">
        <v>832</v>
      </c>
      <c r="AO791" s="2" t="n">
        <v>1000</v>
      </c>
    </row>
    <row r="792" customFormat="false" ht="13.5" hidden="false" customHeight="false" outlineLevel="0" collapsed="false">
      <c r="AM792" s="74" t="n">
        <v>6454</v>
      </c>
      <c r="AN792" s="75" t="s">
        <v>833</v>
      </c>
      <c r="AO792" s="2" t="n">
        <v>1000</v>
      </c>
    </row>
    <row r="793" customFormat="false" ht="13.5" hidden="false" customHeight="false" outlineLevel="0" collapsed="false">
      <c r="AM793" s="74" t="n">
        <v>6455</v>
      </c>
      <c r="AN793" s="75" t="s">
        <v>834</v>
      </c>
      <c r="AO793" s="2" t="n">
        <v>1000</v>
      </c>
    </row>
    <row r="794" customFormat="false" ht="13.5" hidden="false" customHeight="false" outlineLevel="0" collapsed="false">
      <c r="AM794" s="74" t="n">
        <v>6457</v>
      </c>
      <c r="AN794" s="75" t="s">
        <v>835</v>
      </c>
      <c r="AO794" s="2" t="n">
        <v>100</v>
      </c>
    </row>
    <row r="795" customFormat="false" ht="13.5" hidden="false" customHeight="false" outlineLevel="0" collapsed="false">
      <c r="AM795" s="74" t="n">
        <v>6459</v>
      </c>
      <c r="AN795" s="75" t="s">
        <v>836</v>
      </c>
      <c r="AO795" s="2" t="n">
        <v>1000</v>
      </c>
    </row>
    <row r="796" customFormat="false" ht="13.5" hidden="false" customHeight="false" outlineLevel="0" collapsed="false">
      <c r="AM796" s="74" t="n">
        <v>6460</v>
      </c>
      <c r="AN796" s="75" t="s">
        <v>837</v>
      </c>
      <c r="AO796" s="2" t="n">
        <v>100</v>
      </c>
    </row>
    <row r="797" customFormat="false" ht="13.5" hidden="false" customHeight="false" outlineLevel="0" collapsed="false">
      <c r="AM797" s="74" t="n">
        <v>6461</v>
      </c>
      <c r="AN797" s="75" t="s">
        <v>838</v>
      </c>
      <c r="AO797" s="2" t="n">
        <v>1000</v>
      </c>
    </row>
    <row r="798" customFormat="false" ht="13.5" hidden="false" customHeight="false" outlineLevel="0" collapsed="false">
      <c r="AM798" s="74" t="n">
        <v>6462</v>
      </c>
      <c r="AN798" s="75" t="s">
        <v>839</v>
      </c>
      <c r="AO798" s="2" t="n">
        <v>1000</v>
      </c>
    </row>
    <row r="799" customFormat="false" ht="13.5" hidden="false" customHeight="false" outlineLevel="0" collapsed="false">
      <c r="AM799" s="74" t="n">
        <v>6463</v>
      </c>
      <c r="AN799" s="75" t="s">
        <v>840</v>
      </c>
      <c r="AO799" s="2" t="n">
        <v>100</v>
      </c>
    </row>
    <row r="800" customFormat="false" ht="13.5" hidden="false" customHeight="false" outlineLevel="0" collapsed="false">
      <c r="AM800" s="74" t="n">
        <v>6470</v>
      </c>
      <c r="AN800" s="75" t="s">
        <v>841</v>
      </c>
      <c r="AO800" s="2" t="n">
        <v>100</v>
      </c>
    </row>
    <row r="801" customFormat="false" ht="13.5" hidden="false" customHeight="false" outlineLevel="0" collapsed="false">
      <c r="AM801" s="74" t="n">
        <v>6471</v>
      </c>
      <c r="AN801" s="75" t="s">
        <v>842</v>
      </c>
      <c r="AO801" s="2" t="n">
        <v>1000</v>
      </c>
    </row>
    <row r="802" customFormat="false" ht="13.5" hidden="false" customHeight="false" outlineLevel="0" collapsed="false">
      <c r="AM802" s="74" t="n">
        <v>6472</v>
      </c>
      <c r="AN802" s="75" t="s">
        <v>843</v>
      </c>
      <c r="AO802" s="2" t="n">
        <v>1000</v>
      </c>
    </row>
    <row r="803" customFormat="false" ht="13.5" hidden="false" customHeight="false" outlineLevel="0" collapsed="false">
      <c r="AM803" s="74" t="n">
        <v>6473</v>
      </c>
      <c r="AN803" s="75" t="s">
        <v>844</v>
      </c>
      <c r="AO803" s="2" t="n">
        <v>100</v>
      </c>
    </row>
    <row r="804" customFormat="false" ht="13.5" hidden="false" customHeight="false" outlineLevel="0" collapsed="false">
      <c r="AM804" s="74" t="n">
        <v>6474</v>
      </c>
      <c r="AN804" s="75" t="s">
        <v>845</v>
      </c>
      <c r="AO804" s="2" t="n">
        <v>1000</v>
      </c>
    </row>
    <row r="805" customFormat="false" ht="13.5" hidden="false" customHeight="false" outlineLevel="0" collapsed="false">
      <c r="AM805" s="74" t="n">
        <v>6479</v>
      </c>
      <c r="AN805" s="75" t="s">
        <v>846</v>
      </c>
      <c r="AO805" s="2" t="n">
        <v>1000</v>
      </c>
    </row>
    <row r="806" customFormat="false" ht="13.5" hidden="false" customHeight="false" outlineLevel="0" collapsed="false">
      <c r="AM806" s="74" t="n">
        <v>6480</v>
      </c>
      <c r="AN806" s="75" t="s">
        <v>847</v>
      </c>
      <c r="AO806" s="2" t="n">
        <v>1000</v>
      </c>
    </row>
    <row r="807" customFormat="false" ht="13.5" hidden="false" customHeight="false" outlineLevel="0" collapsed="false">
      <c r="AM807" s="74" t="n">
        <v>6481</v>
      </c>
      <c r="AN807" s="75" t="s">
        <v>848</v>
      </c>
      <c r="AO807" s="2" t="n">
        <v>100</v>
      </c>
    </row>
    <row r="808" customFormat="false" ht="13.5" hidden="false" customHeight="false" outlineLevel="0" collapsed="false">
      <c r="AM808" s="74" t="n">
        <v>6482</v>
      </c>
      <c r="AN808" s="75" t="s">
        <v>849</v>
      </c>
      <c r="AO808" s="2" t="n">
        <v>100</v>
      </c>
    </row>
    <row r="809" customFormat="false" ht="13.5" hidden="false" customHeight="false" outlineLevel="0" collapsed="false">
      <c r="AM809" s="74" t="n">
        <v>6485</v>
      </c>
      <c r="AN809" s="75" t="s">
        <v>850</v>
      </c>
      <c r="AO809" s="2" t="n">
        <v>100</v>
      </c>
    </row>
    <row r="810" customFormat="false" ht="13.5" hidden="false" customHeight="false" outlineLevel="0" collapsed="false">
      <c r="AM810" s="74" t="n">
        <v>6486</v>
      </c>
      <c r="AN810" s="75" t="s">
        <v>851</v>
      </c>
      <c r="AO810" s="2" t="n">
        <v>1000</v>
      </c>
    </row>
    <row r="811" customFormat="false" ht="13.5" hidden="false" customHeight="false" outlineLevel="0" collapsed="false">
      <c r="AM811" s="74" t="n">
        <v>6489</v>
      </c>
      <c r="AN811" s="75" t="s">
        <v>852</v>
      </c>
      <c r="AO811" s="2" t="n">
        <v>100</v>
      </c>
    </row>
    <row r="812" customFormat="false" ht="13.5" hidden="false" customHeight="false" outlineLevel="0" collapsed="false">
      <c r="AM812" s="74" t="n">
        <v>6490</v>
      </c>
      <c r="AN812" s="75" t="s">
        <v>853</v>
      </c>
      <c r="AO812" s="2" t="n">
        <v>1000</v>
      </c>
    </row>
    <row r="813" customFormat="false" ht="13.5" hidden="false" customHeight="false" outlineLevel="0" collapsed="false">
      <c r="AM813" s="74" t="n">
        <v>6498</v>
      </c>
      <c r="AN813" s="75" t="s">
        <v>854</v>
      </c>
      <c r="AO813" s="2" t="n">
        <v>1000</v>
      </c>
    </row>
    <row r="814" customFormat="false" ht="13.5" hidden="false" customHeight="false" outlineLevel="0" collapsed="false">
      <c r="AM814" s="74" t="n">
        <v>6501</v>
      </c>
      <c r="AN814" s="75" t="s">
        <v>855</v>
      </c>
      <c r="AO814" s="2" t="n">
        <v>1000</v>
      </c>
    </row>
    <row r="815" customFormat="false" ht="13.5" hidden="false" customHeight="false" outlineLevel="0" collapsed="false">
      <c r="AM815" s="74" t="n">
        <v>6502</v>
      </c>
      <c r="AN815" s="75" t="s">
        <v>856</v>
      </c>
      <c r="AO815" s="2" t="n">
        <v>1000</v>
      </c>
    </row>
    <row r="816" customFormat="false" ht="13.5" hidden="false" customHeight="false" outlineLevel="0" collapsed="false">
      <c r="AM816" s="74" t="n">
        <v>6503</v>
      </c>
      <c r="AN816" s="75" t="s">
        <v>857</v>
      </c>
      <c r="AO816" s="2" t="n">
        <v>1000</v>
      </c>
    </row>
    <row r="817" customFormat="false" ht="13.5" hidden="false" customHeight="false" outlineLevel="0" collapsed="false">
      <c r="AM817" s="74" t="n">
        <v>6504</v>
      </c>
      <c r="AN817" s="75" t="s">
        <v>858</v>
      </c>
      <c r="AO817" s="2" t="n">
        <v>1000</v>
      </c>
    </row>
    <row r="818" customFormat="false" ht="13.5" hidden="false" customHeight="false" outlineLevel="0" collapsed="false">
      <c r="AM818" s="74" t="n">
        <v>6505</v>
      </c>
      <c r="AN818" s="75" t="s">
        <v>859</v>
      </c>
      <c r="AO818" s="2" t="n">
        <v>1000</v>
      </c>
    </row>
    <row r="819" customFormat="false" ht="13.5" hidden="false" customHeight="false" outlineLevel="0" collapsed="false">
      <c r="AM819" s="74" t="n">
        <v>6506</v>
      </c>
      <c r="AN819" s="75" t="s">
        <v>860</v>
      </c>
      <c r="AO819" s="2" t="n">
        <v>1000</v>
      </c>
    </row>
    <row r="820" customFormat="false" ht="13.5" hidden="false" customHeight="false" outlineLevel="0" collapsed="false">
      <c r="AM820" s="74" t="n">
        <v>6507</v>
      </c>
      <c r="AN820" s="75" t="s">
        <v>861</v>
      </c>
      <c r="AO820" s="2" t="n">
        <v>1000</v>
      </c>
    </row>
    <row r="821" customFormat="false" ht="13.5" hidden="false" customHeight="false" outlineLevel="0" collapsed="false">
      <c r="AM821" s="74" t="n">
        <v>6508</v>
      </c>
      <c r="AN821" s="75" t="s">
        <v>862</v>
      </c>
      <c r="AO821" s="2" t="n">
        <v>1000</v>
      </c>
    </row>
    <row r="822" customFormat="false" ht="13.5" hidden="false" customHeight="false" outlineLevel="0" collapsed="false">
      <c r="AM822" s="74" t="n">
        <v>6513</v>
      </c>
      <c r="AN822" s="75" t="s">
        <v>863</v>
      </c>
      <c r="AO822" s="2" t="n">
        <v>1000</v>
      </c>
    </row>
    <row r="823" customFormat="false" ht="13.5" hidden="false" customHeight="false" outlineLevel="0" collapsed="false">
      <c r="AM823" s="74" t="n">
        <v>6517</v>
      </c>
      <c r="AN823" s="75" t="s">
        <v>864</v>
      </c>
      <c r="AO823" s="2" t="n">
        <v>100</v>
      </c>
    </row>
    <row r="824" customFormat="false" ht="13.5" hidden="false" customHeight="false" outlineLevel="0" collapsed="false">
      <c r="AM824" s="74" t="n">
        <v>6519</v>
      </c>
      <c r="AN824" s="75" t="s">
        <v>865</v>
      </c>
      <c r="AO824" s="2" t="n">
        <v>100</v>
      </c>
    </row>
    <row r="825" customFormat="false" ht="13.5" hidden="false" customHeight="false" outlineLevel="0" collapsed="false">
      <c r="AM825" s="74" t="n">
        <v>6581</v>
      </c>
      <c r="AN825" s="75" t="s">
        <v>866</v>
      </c>
      <c r="AO825" s="2" t="n">
        <v>100</v>
      </c>
    </row>
    <row r="826" customFormat="false" ht="13.5" hidden="false" customHeight="false" outlineLevel="0" collapsed="false">
      <c r="AM826" s="74" t="n">
        <v>6584</v>
      </c>
      <c r="AN826" s="75" t="s">
        <v>867</v>
      </c>
      <c r="AO826" s="2" t="n">
        <v>100</v>
      </c>
    </row>
    <row r="827" customFormat="false" ht="13.5" hidden="false" customHeight="false" outlineLevel="0" collapsed="false">
      <c r="AM827" s="74" t="n">
        <v>6586</v>
      </c>
      <c r="AN827" s="75" t="s">
        <v>868</v>
      </c>
      <c r="AO827" s="2" t="n">
        <v>100</v>
      </c>
    </row>
    <row r="828" customFormat="false" ht="13.5" hidden="false" customHeight="false" outlineLevel="0" collapsed="false">
      <c r="AM828" s="74" t="n">
        <v>6588</v>
      </c>
      <c r="AN828" s="75" t="s">
        <v>869</v>
      </c>
      <c r="AO828" s="2" t="n">
        <v>1000</v>
      </c>
    </row>
    <row r="829" customFormat="false" ht="13.5" hidden="false" customHeight="false" outlineLevel="0" collapsed="false">
      <c r="AM829" s="74" t="n">
        <v>6590</v>
      </c>
      <c r="AN829" s="75" t="s">
        <v>870</v>
      </c>
      <c r="AO829" s="2" t="n">
        <v>1000</v>
      </c>
    </row>
    <row r="830" customFormat="false" ht="13.5" hidden="false" customHeight="false" outlineLevel="0" collapsed="false">
      <c r="AM830" s="74" t="n">
        <v>6592</v>
      </c>
      <c r="AN830" s="75" t="s">
        <v>871</v>
      </c>
      <c r="AO830" s="2" t="n">
        <v>100</v>
      </c>
    </row>
    <row r="831" customFormat="false" ht="13.5" hidden="false" customHeight="false" outlineLevel="0" collapsed="false">
      <c r="AM831" s="74" t="n">
        <v>6594</v>
      </c>
      <c r="AN831" s="75" t="s">
        <v>872</v>
      </c>
      <c r="AO831" s="2" t="n">
        <v>100</v>
      </c>
    </row>
    <row r="832" customFormat="false" ht="13.5" hidden="false" customHeight="false" outlineLevel="0" collapsed="false">
      <c r="AM832" s="74" t="n">
        <v>6621</v>
      </c>
      <c r="AN832" s="75" t="s">
        <v>873</v>
      </c>
      <c r="AO832" s="2" t="n">
        <v>1000</v>
      </c>
    </row>
    <row r="833" customFormat="false" ht="13.5" hidden="false" customHeight="false" outlineLevel="0" collapsed="false">
      <c r="AM833" s="74" t="n">
        <v>6622</v>
      </c>
      <c r="AN833" s="75" t="s">
        <v>874</v>
      </c>
      <c r="AO833" s="2" t="n">
        <v>1000</v>
      </c>
    </row>
    <row r="834" customFormat="false" ht="13.5" hidden="false" customHeight="false" outlineLevel="0" collapsed="false">
      <c r="AM834" s="74" t="n">
        <v>6641</v>
      </c>
      <c r="AN834" s="75" t="s">
        <v>875</v>
      </c>
      <c r="AO834" s="2" t="n">
        <v>1000</v>
      </c>
    </row>
    <row r="835" customFormat="false" ht="13.5" hidden="false" customHeight="false" outlineLevel="0" collapsed="false">
      <c r="AM835" s="74" t="n">
        <v>6644</v>
      </c>
      <c r="AN835" s="75" t="s">
        <v>876</v>
      </c>
      <c r="AO835" s="2" t="n">
        <v>1000</v>
      </c>
    </row>
    <row r="836" customFormat="false" ht="13.5" hidden="false" customHeight="false" outlineLevel="0" collapsed="false">
      <c r="AM836" s="74" t="n">
        <v>6645</v>
      </c>
      <c r="AN836" s="75" t="s">
        <v>877</v>
      </c>
      <c r="AO836" s="2" t="n">
        <v>100</v>
      </c>
    </row>
    <row r="837" customFormat="false" ht="13.5" hidden="false" customHeight="false" outlineLevel="0" collapsed="false">
      <c r="AM837" s="74" t="n">
        <v>6651</v>
      </c>
      <c r="AN837" s="75" t="s">
        <v>878</v>
      </c>
      <c r="AO837" s="2" t="n">
        <v>100</v>
      </c>
    </row>
    <row r="838" customFormat="false" ht="13.5" hidden="false" customHeight="false" outlineLevel="0" collapsed="false">
      <c r="AM838" s="74" t="n">
        <v>6652</v>
      </c>
      <c r="AN838" s="1" t="s">
        <v>879</v>
      </c>
      <c r="AO838" s="2" t="n">
        <v>100</v>
      </c>
    </row>
    <row r="839" customFormat="false" ht="13.5" hidden="false" customHeight="false" outlineLevel="0" collapsed="false">
      <c r="AM839" s="74" t="n">
        <v>6665</v>
      </c>
      <c r="AN839" s="75" t="s">
        <v>880</v>
      </c>
      <c r="AO839" s="2" t="n">
        <v>100</v>
      </c>
    </row>
    <row r="840" customFormat="false" ht="13.5" hidden="false" customHeight="false" outlineLevel="0" collapsed="false">
      <c r="AM840" s="74" t="n">
        <v>6674</v>
      </c>
      <c r="AN840" s="1" t="s">
        <v>881</v>
      </c>
      <c r="AO840" s="2" t="n">
        <v>1000</v>
      </c>
    </row>
    <row r="841" customFormat="false" ht="13.5" hidden="false" customHeight="false" outlineLevel="0" collapsed="false">
      <c r="AM841" s="74" t="n">
        <v>6675</v>
      </c>
      <c r="AN841" s="75" t="s">
        <v>882</v>
      </c>
      <c r="AO841" s="2" t="n">
        <v>1000</v>
      </c>
    </row>
    <row r="842" customFormat="false" ht="13.5" hidden="false" customHeight="false" outlineLevel="0" collapsed="false">
      <c r="AM842" s="74" t="n">
        <v>6676</v>
      </c>
      <c r="AN842" s="75" t="s">
        <v>883</v>
      </c>
      <c r="AO842" s="2" t="n">
        <v>100</v>
      </c>
    </row>
    <row r="843" customFormat="false" ht="13.5" hidden="false" customHeight="false" outlineLevel="0" collapsed="false">
      <c r="AM843" s="74" t="n">
        <v>6701</v>
      </c>
      <c r="AN843" s="75" t="s">
        <v>884</v>
      </c>
      <c r="AO843" s="2" t="n">
        <v>1000</v>
      </c>
    </row>
    <row r="844" customFormat="false" ht="13.5" hidden="false" customHeight="false" outlineLevel="0" collapsed="false">
      <c r="AM844" s="74" t="n">
        <v>6702</v>
      </c>
      <c r="AN844" s="75" t="s">
        <v>885</v>
      </c>
      <c r="AO844" s="2" t="n">
        <v>1000</v>
      </c>
    </row>
    <row r="845" customFormat="false" ht="13.5" hidden="false" customHeight="false" outlineLevel="0" collapsed="false">
      <c r="AM845" s="74" t="n">
        <v>6703</v>
      </c>
      <c r="AN845" s="75" t="s">
        <v>886</v>
      </c>
      <c r="AO845" s="2" t="n">
        <v>1000</v>
      </c>
    </row>
    <row r="846" customFormat="false" ht="13.5" hidden="false" customHeight="false" outlineLevel="0" collapsed="false">
      <c r="AM846" s="74" t="n">
        <v>6704</v>
      </c>
      <c r="AN846" s="75" t="s">
        <v>887</v>
      </c>
      <c r="AO846" s="2" t="n">
        <v>1000</v>
      </c>
    </row>
    <row r="847" customFormat="false" ht="13.5" hidden="false" customHeight="false" outlineLevel="0" collapsed="false">
      <c r="AM847" s="74" t="n">
        <v>6706</v>
      </c>
      <c r="AN847" s="75" t="s">
        <v>888</v>
      </c>
      <c r="AO847" s="2" t="n">
        <v>1000</v>
      </c>
    </row>
    <row r="848" customFormat="false" ht="13.5" hidden="false" customHeight="false" outlineLevel="0" collapsed="false">
      <c r="AM848" s="74" t="n">
        <v>6707</v>
      </c>
      <c r="AN848" s="75" t="s">
        <v>889</v>
      </c>
      <c r="AO848" s="2" t="n">
        <v>1000</v>
      </c>
    </row>
    <row r="849" customFormat="false" ht="13.5" hidden="false" customHeight="false" outlineLevel="0" collapsed="false">
      <c r="AM849" s="74" t="n">
        <v>6708</v>
      </c>
      <c r="AN849" s="75" t="s">
        <v>890</v>
      </c>
      <c r="AO849" s="2" t="n">
        <v>1000</v>
      </c>
    </row>
    <row r="850" customFormat="false" ht="13.5" hidden="false" customHeight="false" outlineLevel="0" collapsed="false">
      <c r="AM850" s="74" t="n">
        <v>6715</v>
      </c>
      <c r="AN850" s="75" t="s">
        <v>891</v>
      </c>
      <c r="AO850" s="2" t="n">
        <v>1000</v>
      </c>
    </row>
    <row r="851" customFormat="false" ht="13.5" hidden="false" customHeight="false" outlineLevel="0" collapsed="false">
      <c r="AM851" s="74" t="n">
        <v>6718</v>
      </c>
      <c r="AN851" s="75" t="s">
        <v>892</v>
      </c>
      <c r="AO851" s="2" t="n">
        <v>100</v>
      </c>
    </row>
    <row r="852" customFormat="false" ht="13.5" hidden="false" customHeight="false" outlineLevel="0" collapsed="false">
      <c r="AM852" s="74" t="n">
        <v>6723</v>
      </c>
      <c r="AN852" s="1" t="s">
        <v>893</v>
      </c>
      <c r="AO852" s="2" t="n">
        <v>100</v>
      </c>
    </row>
    <row r="853" customFormat="false" ht="13.5" hidden="false" customHeight="false" outlineLevel="0" collapsed="false">
      <c r="AM853" s="74" t="n">
        <v>6724</v>
      </c>
      <c r="AN853" s="75" t="s">
        <v>894</v>
      </c>
      <c r="AO853" s="2" t="n">
        <v>100</v>
      </c>
    </row>
    <row r="854" customFormat="false" ht="13.5" hidden="false" customHeight="false" outlineLevel="0" collapsed="false">
      <c r="AM854" s="74" t="n">
        <v>6727</v>
      </c>
      <c r="AN854" s="75" t="s">
        <v>895</v>
      </c>
      <c r="AO854" s="2" t="n">
        <v>1</v>
      </c>
    </row>
    <row r="855" customFormat="false" ht="13.5" hidden="false" customHeight="false" outlineLevel="0" collapsed="false">
      <c r="AM855" s="74" t="n">
        <v>6728</v>
      </c>
      <c r="AN855" s="75" t="s">
        <v>896</v>
      </c>
      <c r="AO855" s="2" t="n">
        <v>100</v>
      </c>
    </row>
    <row r="856" customFormat="false" ht="13.5" hidden="false" customHeight="false" outlineLevel="0" collapsed="false">
      <c r="AM856" s="74" t="n">
        <v>6731</v>
      </c>
      <c r="AN856" s="75" t="s">
        <v>897</v>
      </c>
      <c r="AO856" s="2" t="n">
        <v>100</v>
      </c>
    </row>
    <row r="857" customFormat="false" ht="13.5" hidden="false" customHeight="false" outlineLevel="0" collapsed="false">
      <c r="AM857" s="74" t="n">
        <v>6735</v>
      </c>
      <c r="AN857" s="75" t="s">
        <v>898</v>
      </c>
      <c r="AO857" s="2" t="n">
        <v>1000</v>
      </c>
    </row>
    <row r="858" customFormat="false" ht="13.5" hidden="false" customHeight="false" outlineLevel="0" collapsed="false">
      <c r="AM858" s="74" t="n">
        <v>6737</v>
      </c>
      <c r="AN858" s="75" t="s">
        <v>899</v>
      </c>
      <c r="AO858" s="2" t="n">
        <v>100</v>
      </c>
    </row>
    <row r="859" customFormat="false" ht="13.5" hidden="false" customHeight="false" outlineLevel="0" collapsed="false">
      <c r="AM859" s="74" t="n">
        <v>6741</v>
      </c>
      <c r="AN859" s="75" t="s">
        <v>900</v>
      </c>
      <c r="AO859" s="2" t="n">
        <v>100</v>
      </c>
    </row>
    <row r="860" customFormat="false" ht="13.5" hidden="false" customHeight="false" outlineLevel="0" collapsed="false">
      <c r="AM860" s="74" t="n">
        <v>6742</v>
      </c>
      <c r="AN860" s="75" t="s">
        <v>901</v>
      </c>
      <c r="AO860" s="2" t="n">
        <v>1000</v>
      </c>
    </row>
    <row r="861" customFormat="false" ht="13.5" hidden="false" customHeight="false" outlineLevel="0" collapsed="false">
      <c r="AM861" s="74" t="n">
        <v>6744</v>
      </c>
      <c r="AN861" s="75" t="s">
        <v>902</v>
      </c>
      <c r="AO861" s="2" t="n">
        <v>1000</v>
      </c>
    </row>
    <row r="862" customFormat="false" ht="13.5" hidden="false" customHeight="false" outlineLevel="0" collapsed="false">
      <c r="AM862" s="74" t="n">
        <v>6745</v>
      </c>
      <c r="AN862" s="75" t="s">
        <v>903</v>
      </c>
      <c r="AO862" s="2" t="n">
        <v>1000</v>
      </c>
    </row>
    <row r="863" customFormat="false" ht="13.5" hidden="false" customHeight="false" outlineLevel="0" collapsed="false">
      <c r="AM863" s="74" t="n">
        <v>6749</v>
      </c>
      <c r="AN863" s="75" t="s">
        <v>904</v>
      </c>
      <c r="AO863" s="2" t="n">
        <v>100</v>
      </c>
    </row>
    <row r="864" customFormat="false" ht="13.5" hidden="false" customHeight="false" outlineLevel="0" collapsed="false">
      <c r="AM864" s="74" t="n">
        <v>6751</v>
      </c>
      <c r="AN864" s="75" t="s">
        <v>905</v>
      </c>
      <c r="AO864" s="2" t="n">
        <v>1000</v>
      </c>
    </row>
    <row r="865" customFormat="false" ht="13.5" hidden="false" customHeight="false" outlineLevel="0" collapsed="false">
      <c r="AM865" s="74" t="n">
        <v>6752</v>
      </c>
      <c r="AN865" s="75" t="s">
        <v>906</v>
      </c>
      <c r="AO865" s="2" t="n">
        <v>1000</v>
      </c>
    </row>
    <row r="866" customFormat="false" ht="13.5" hidden="false" customHeight="false" outlineLevel="0" collapsed="false">
      <c r="AM866" s="74" t="n">
        <v>6753</v>
      </c>
      <c r="AN866" s="75" t="s">
        <v>907</v>
      </c>
      <c r="AO866" s="2" t="n">
        <v>1000</v>
      </c>
    </row>
    <row r="867" customFormat="false" ht="13.5" hidden="false" customHeight="false" outlineLevel="0" collapsed="false">
      <c r="AM867" s="74" t="n">
        <v>6754</v>
      </c>
      <c r="AN867" s="75" t="s">
        <v>908</v>
      </c>
      <c r="AO867" s="2" t="n">
        <v>1000</v>
      </c>
    </row>
    <row r="868" customFormat="false" ht="13.5" hidden="false" customHeight="false" outlineLevel="0" collapsed="false">
      <c r="AM868" s="74" t="n">
        <v>6755</v>
      </c>
      <c r="AN868" s="75" t="s">
        <v>909</v>
      </c>
      <c r="AO868" s="2" t="n">
        <v>1000</v>
      </c>
    </row>
    <row r="869" customFormat="false" ht="13.5" hidden="false" customHeight="false" outlineLevel="0" collapsed="false">
      <c r="AM869" s="74" t="n">
        <v>6756</v>
      </c>
      <c r="AN869" s="75" t="s">
        <v>910</v>
      </c>
      <c r="AO869" s="2" t="n">
        <v>1000</v>
      </c>
    </row>
    <row r="870" customFormat="false" ht="13.5" hidden="false" customHeight="false" outlineLevel="0" collapsed="false">
      <c r="AM870" s="74" t="n">
        <v>6758</v>
      </c>
      <c r="AN870" s="75" t="s">
        <v>911</v>
      </c>
      <c r="AO870" s="2" t="n">
        <v>100</v>
      </c>
    </row>
    <row r="871" customFormat="false" ht="13.5" hidden="false" customHeight="false" outlineLevel="0" collapsed="false">
      <c r="AM871" s="74" t="n">
        <v>6759</v>
      </c>
      <c r="AN871" s="1" t="s">
        <v>912</v>
      </c>
      <c r="AO871" s="2" t="n">
        <v>1000</v>
      </c>
    </row>
    <row r="872" customFormat="false" ht="13.5" hidden="false" customHeight="false" outlineLevel="0" collapsed="false">
      <c r="AM872" s="74" t="n">
        <v>6762</v>
      </c>
      <c r="AN872" s="75" t="s">
        <v>913</v>
      </c>
      <c r="AO872" s="2" t="n">
        <v>100</v>
      </c>
    </row>
    <row r="873" customFormat="false" ht="13.5" hidden="false" customHeight="false" outlineLevel="0" collapsed="false">
      <c r="AM873" s="74" t="n">
        <v>6763</v>
      </c>
      <c r="AN873" s="75" t="s">
        <v>914</v>
      </c>
      <c r="AO873" s="2" t="n">
        <v>1000</v>
      </c>
    </row>
    <row r="874" customFormat="false" ht="13.5" hidden="false" customHeight="false" outlineLevel="0" collapsed="false">
      <c r="AM874" s="74" t="n">
        <v>6764</v>
      </c>
      <c r="AN874" s="75" t="s">
        <v>915</v>
      </c>
      <c r="AO874" s="2" t="n">
        <v>1000</v>
      </c>
    </row>
    <row r="875" customFormat="false" ht="13.5" hidden="false" customHeight="false" outlineLevel="0" collapsed="false">
      <c r="AM875" s="74" t="n">
        <v>6765</v>
      </c>
      <c r="AN875" s="75" t="s">
        <v>916</v>
      </c>
      <c r="AO875" s="2" t="n">
        <v>1000</v>
      </c>
    </row>
    <row r="876" customFormat="false" ht="13.5" hidden="false" customHeight="false" outlineLevel="0" collapsed="false">
      <c r="AM876" s="74" t="n">
        <v>6766</v>
      </c>
      <c r="AN876" s="75" t="s">
        <v>917</v>
      </c>
      <c r="AO876" s="2" t="n">
        <v>100</v>
      </c>
    </row>
    <row r="877" customFormat="false" ht="13.5" hidden="false" customHeight="false" outlineLevel="0" collapsed="false">
      <c r="AM877" s="74" t="n">
        <v>6767</v>
      </c>
      <c r="AN877" s="75" t="s">
        <v>918</v>
      </c>
      <c r="AO877" s="2" t="n">
        <v>100</v>
      </c>
    </row>
    <row r="878" customFormat="false" ht="13.5" hidden="false" customHeight="false" outlineLevel="0" collapsed="false">
      <c r="AM878" s="74" t="n">
        <v>6768</v>
      </c>
      <c r="AN878" s="75" t="s">
        <v>919</v>
      </c>
      <c r="AO878" s="2" t="n">
        <v>1000</v>
      </c>
    </row>
    <row r="879" customFormat="false" ht="13.5" hidden="false" customHeight="false" outlineLevel="0" collapsed="false">
      <c r="AM879" s="74" t="n">
        <v>6770</v>
      </c>
      <c r="AN879" s="75" t="s">
        <v>920</v>
      </c>
      <c r="AO879" s="2" t="n">
        <v>100</v>
      </c>
    </row>
    <row r="880" customFormat="false" ht="13.5" hidden="false" customHeight="false" outlineLevel="0" collapsed="false">
      <c r="AM880" s="74" t="n">
        <v>6771</v>
      </c>
      <c r="AN880" s="75" t="s">
        <v>921</v>
      </c>
      <c r="AO880" s="2" t="n">
        <v>1000</v>
      </c>
    </row>
    <row r="881" customFormat="false" ht="13.5" hidden="false" customHeight="false" outlineLevel="0" collapsed="false">
      <c r="AM881" s="74" t="n">
        <v>6773</v>
      </c>
      <c r="AN881" s="75" t="s">
        <v>922</v>
      </c>
      <c r="AO881" s="2" t="n">
        <v>100</v>
      </c>
    </row>
    <row r="882" customFormat="false" ht="13.5" hidden="false" customHeight="false" outlineLevel="0" collapsed="false">
      <c r="AM882" s="74" t="n">
        <v>6779</v>
      </c>
      <c r="AN882" s="75" t="s">
        <v>923</v>
      </c>
      <c r="AO882" s="2" t="n">
        <v>100</v>
      </c>
    </row>
    <row r="883" customFormat="false" ht="13.5" hidden="false" customHeight="false" outlineLevel="0" collapsed="false">
      <c r="AM883" s="74" t="n">
        <v>6788</v>
      </c>
      <c r="AN883" s="75" t="s">
        <v>924</v>
      </c>
      <c r="AO883" s="2" t="n">
        <v>50</v>
      </c>
    </row>
    <row r="884" customFormat="false" ht="13.5" hidden="false" customHeight="false" outlineLevel="0" collapsed="false">
      <c r="AM884" s="74" t="n">
        <v>6789</v>
      </c>
      <c r="AN884" s="75" t="s">
        <v>925</v>
      </c>
      <c r="AO884" s="2" t="n">
        <v>100</v>
      </c>
    </row>
    <row r="885" customFormat="false" ht="13.5" hidden="false" customHeight="false" outlineLevel="0" collapsed="false">
      <c r="AM885" s="74" t="n">
        <v>6791</v>
      </c>
      <c r="AN885" s="75" t="s">
        <v>926</v>
      </c>
      <c r="AO885" s="2" t="n">
        <v>1000</v>
      </c>
    </row>
    <row r="886" customFormat="false" ht="13.5" hidden="false" customHeight="false" outlineLevel="0" collapsed="false">
      <c r="AM886" s="74" t="n">
        <v>6792</v>
      </c>
      <c r="AN886" s="75" t="s">
        <v>927</v>
      </c>
      <c r="AO886" s="2" t="n">
        <v>1000</v>
      </c>
    </row>
    <row r="887" customFormat="false" ht="13.5" hidden="false" customHeight="false" outlineLevel="0" collapsed="false">
      <c r="AM887" s="74" t="n">
        <v>6793</v>
      </c>
      <c r="AN887" s="75" t="s">
        <v>928</v>
      </c>
      <c r="AO887" s="2" t="n">
        <v>1000</v>
      </c>
    </row>
    <row r="888" customFormat="false" ht="13.5" hidden="false" customHeight="false" outlineLevel="0" collapsed="false">
      <c r="AM888" s="74" t="n">
        <v>6794</v>
      </c>
      <c r="AN888" s="75" t="s">
        <v>929</v>
      </c>
      <c r="AO888" s="2" t="n">
        <v>100</v>
      </c>
    </row>
    <row r="889" customFormat="false" ht="13.5" hidden="false" customHeight="false" outlineLevel="0" collapsed="false">
      <c r="AM889" s="74" t="n">
        <v>6796</v>
      </c>
      <c r="AN889" s="75" t="s">
        <v>930</v>
      </c>
      <c r="AO889" s="2" t="n">
        <v>1000</v>
      </c>
    </row>
    <row r="890" customFormat="false" ht="13.5" hidden="false" customHeight="false" outlineLevel="0" collapsed="false">
      <c r="AM890" s="74" t="n">
        <v>6798</v>
      </c>
      <c r="AN890" s="75" t="s">
        <v>931</v>
      </c>
      <c r="AO890" s="2" t="n">
        <v>1000</v>
      </c>
    </row>
    <row r="891" customFormat="false" ht="13.5" hidden="false" customHeight="false" outlineLevel="0" collapsed="false">
      <c r="AM891" s="74" t="n">
        <v>6800</v>
      </c>
      <c r="AN891" s="75" t="s">
        <v>932</v>
      </c>
      <c r="AO891" s="2" t="n">
        <v>100</v>
      </c>
    </row>
    <row r="892" customFormat="false" ht="13.5" hidden="false" customHeight="false" outlineLevel="0" collapsed="false">
      <c r="AM892" s="74" t="n">
        <v>6801</v>
      </c>
      <c r="AN892" s="75" t="s">
        <v>933</v>
      </c>
      <c r="AO892" s="2" t="n">
        <v>1000</v>
      </c>
    </row>
    <row r="893" customFormat="false" ht="13.5" hidden="false" customHeight="false" outlineLevel="0" collapsed="false">
      <c r="AM893" s="74" t="n">
        <v>6803</v>
      </c>
      <c r="AN893" s="75" t="s">
        <v>934</v>
      </c>
      <c r="AO893" s="2" t="n">
        <v>1000</v>
      </c>
    </row>
    <row r="894" customFormat="false" ht="13.5" hidden="false" customHeight="false" outlineLevel="0" collapsed="false">
      <c r="AM894" s="74" t="n">
        <v>6804</v>
      </c>
      <c r="AN894" s="75" t="s">
        <v>935</v>
      </c>
      <c r="AO894" s="2" t="n">
        <v>100</v>
      </c>
    </row>
    <row r="895" customFormat="false" ht="13.5" hidden="false" customHeight="false" outlineLevel="0" collapsed="false">
      <c r="AM895" s="74" t="n">
        <v>6806</v>
      </c>
      <c r="AN895" s="75" t="s">
        <v>936</v>
      </c>
      <c r="AO895" s="2" t="n">
        <v>100</v>
      </c>
    </row>
    <row r="896" customFormat="false" ht="13.5" hidden="false" customHeight="false" outlineLevel="0" collapsed="false">
      <c r="AM896" s="74" t="n">
        <v>6807</v>
      </c>
      <c r="AN896" s="75" t="s">
        <v>937</v>
      </c>
      <c r="AO896" s="2" t="n">
        <v>1000</v>
      </c>
    </row>
    <row r="897" customFormat="false" ht="13.5" hidden="false" customHeight="false" outlineLevel="0" collapsed="false">
      <c r="AM897" s="74" t="n">
        <v>6809</v>
      </c>
      <c r="AN897" s="75" t="s">
        <v>938</v>
      </c>
      <c r="AO897" s="2" t="n">
        <v>1000</v>
      </c>
    </row>
    <row r="898" customFormat="false" ht="13.5" hidden="false" customHeight="false" outlineLevel="0" collapsed="false">
      <c r="AM898" s="74" t="n">
        <v>6810</v>
      </c>
      <c r="AN898" s="75" t="s">
        <v>939</v>
      </c>
      <c r="AO898" s="2" t="n">
        <v>100</v>
      </c>
    </row>
    <row r="899" customFormat="false" ht="13.5" hidden="false" customHeight="false" outlineLevel="0" collapsed="false">
      <c r="AM899" s="74" t="n">
        <v>6815</v>
      </c>
      <c r="AN899" s="75" t="s">
        <v>940</v>
      </c>
      <c r="AO899" s="2" t="n">
        <v>1000</v>
      </c>
    </row>
    <row r="900" customFormat="false" ht="13.5" hidden="false" customHeight="false" outlineLevel="0" collapsed="false">
      <c r="AM900" s="74" t="n">
        <v>6816</v>
      </c>
      <c r="AN900" s="75" t="s">
        <v>941</v>
      </c>
      <c r="AO900" s="2" t="n">
        <v>100</v>
      </c>
    </row>
    <row r="901" customFormat="false" ht="13.5" hidden="false" customHeight="false" outlineLevel="0" collapsed="false">
      <c r="AM901" s="74" t="n">
        <v>6817</v>
      </c>
      <c r="AN901" s="75" t="s">
        <v>942</v>
      </c>
      <c r="AO901" s="2" t="n">
        <v>100</v>
      </c>
    </row>
    <row r="902" customFormat="false" ht="13.5" hidden="false" customHeight="false" outlineLevel="0" collapsed="false">
      <c r="AM902" s="74" t="n">
        <v>6818</v>
      </c>
      <c r="AN902" s="75" t="s">
        <v>943</v>
      </c>
      <c r="AO902" s="2" t="n">
        <v>100</v>
      </c>
    </row>
    <row r="903" customFormat="false" ht="13.5" hidden="false" customHeight="false" outlineLevel="0" collapsed="false">
      <c r="AM903" s="74" t="n">
        <v>6820</v>
      </c>
      <c r="AN903" s="75" t="s">
        <v>944</v>
      </c>
      <c r="AO903" s="2" t="n">
        <v>100</v>
      </c>
    </row>
    <row r="904" customFormat="false" ht="13.5" hidden="false" customHeight="false" outlineLevel="0" collapsed="false">
      <c r="AM904" s="74" t="n">
        <v>6825</v>
      </c>
      <c r="AN904" s="75" t="s">
        <v>945</v>
      </c>
      <c r="AO904" s="2" t="n">
        <v>100</v>
      </c>
    </row>
    <row r="905" customFormat="false" ht="13.5" hidden="false" customHeight="false" outlineLevel="0" collapsed="false">
      <c r="AM905" s="74" t="n">
        <v>6839</v>
      </c>
      <c r="AN905" s="75" t="s">
        <v>946</v>
      </c>
      <c r="AO905" s="2" t="n">
        <v>100</v>
      </c>
    </row>
    <row r="906" customFormat="false" ht="13.5" hidden="false" customHeight="false" outlineLevel="0" collapsed="false">
      <c r="AM906" s="74" t="n">
        <v>6841</v>
      </c>
      <c r="AN906" s="75" t="s">
        <v>947</v>
      </c>
      <c r="AO906" s="2" t="n">
        <v>100</v>
      </c>
    </row>
    <row r="907" customFormat="false" ht="13.5" hidden="false" customHeight="false" outlineLevel="0" collapsed="false">
      <c r="AM907" s="74" t="n">
        <v>6844</v>
      </c>
      <c r="AN907" s="75" t="s">
        <v>948</v>
      </c>
      <c r="AO907" s="2" t="n">
        <v>1000</v>
      </c>
    </row>
    <row r="908" customFormat="false" ht="13.5" hidden="false" customHeight="false" outlineLevel="0" collapsed="false">
      <c r="AM908" s="74" t="n">
        <v>6845</v>
      </c>
      <c r="AN908" s="75" t="s">
        <v>949</v>
      </c>
      <c r="AO908" s="2" t="n">
        <v>100</v>
      </c>
    </row>
    <row r="909" customFormat="false" ht="13.5" hidden="false" customHeight="false" outlineLevel="0" collapsed="false">
      <c r="AM909" s="74" t="n">
        <v>6849</v>
      </c>
      <c r="AN909" s="75" t="s">
        <v>950</v>
      </c>
      <c r="AO909" s="2" t="n">
        <v>100</v>
      </c>
    </row>
    <row r="910" customFormat="false" ht="13.5" hidden="false" customHeight="false" outlineLevel="0" collapsed="false">
      <c r="AM910" s="74" t="n">
        <v>6850</v>
      </c>
      <c r="AN910" s="75" t="s">
        <v>951</v>
      </c>
      <c r="AO910" s="2" t="n">
        <v>1000</v>
      </c>
    </row>
    <row r="911" customFormat="false" ht="13.5" hidden="false" customHeight="false" outlineLevel="0" collapsed="false">
      <c r="AM911" s="74" t="n">
        <v>6853</v>
      </c>
      <c r="AN911" s="75" t="s">
        <v>952</v>
      </c>
      <c r="AO911" s="2" t="n">
        <v>1000</v>
      </c>
    </row>
    <row r="912" customFormat="false" ht="13.5" hidden="false" customHeight="false" outlineLevel="0" collapsed="false">
      <c r="AM912" s="74" t="n">
        <v>6855</v>
      </c>
      <c r="AN912" s="75" t="s">
        <v>953</v>
      </c>
      <c r="AO912" s="2" t="n">
        <v>100</v>
      </c>
    </row>
    <row r="913" customFormat="false" ht="13.5" hidden="false" customHeight="false" outlineLevel="0" collapsed="false">
      <c r="AM913" s="74" t="n">
        <v>6856</v>
      </c>
      <c r="AN913" s="75" t="s">
        <v>954</v>
      </c>
      <c r="AO913" s="2" t="n">
        <v>100</v>
      </c>
    </row>
    <row r="914" customFormat="false" ht="13.5" hidden="false" customHeight="false" outlineLevel="0" collapsed="false">
      <c r="AM914" s="74" t="n">
        <v>6857</v>
      </c>
      <c r="AN914" s="75" t="s">
        <v>955</v>
      </c>
      <c r="AO914" s="2" t="n">
        <v>100</v>
      </c>
    </row>
    <row r="915" customFormat="false" ht="13.5" hidden="false" customHeight="false" outlineLevel="0" collapsed="false">
      <c r="AM915" s="74" t="n">
        <v>6858</v>
      </c>
      <c r="AN915" s="75" t="s">
        <v>956</v>
      </c>
      <c r="AO915" s="2" t="n">
        <v>1000</v>
      </c>
    </row>
    <row r="916" customFormat="false" ht="13.5" hidden="false" customHeight="false" outlineLevel="0" collapsed="false">
      <c r="AM916" s="74" t="n">
        <v>6859</v>
      </c>
      <c r="AN916" s="75" t="s">
        <v>957</v>
      </c>
      <c r="AO916" s="2" t="n">
        <v>100</v>
      </c>
    </row>
    <row r="917" customFormat="false" ht="13.5" hidden="false" customHeight="false" outlineLevel="0" collapsed="false">
      <c r="AM917" s="74" t="n">
        <v>6860</v>
      </c>
      <c r="AN917" s="75" t="s">
        <v>958</v>
      </c>
      <c r="AO917" s="2" t="n">
        <v>100</v>
      </c>
    </row>
    <row r="918" customFormat="false" ht="13.5" hidden="false" customHeight="false" outlineLevel="0" collapsed="false">
      <c r="AM918" s="74" t="n">
        <v>6861</v>
      </c>
      <c r="AN918" s="75" t="s">
        <v>959</v>
      </c>
      <c r="AO918" s="2" t="n">
        <v>100</v>
      </c>
    </row>
    <row r="919" customFormat="false" ht="13.5" hidden="false" customHeight="false" outlineLevel="0" collapsed="false">
      <c r="AM919" s="74" t="n">
        <v>6866</v>
      </c>
      <c r="AN919" s="75" t="s">
        <v>960</v>
      </c>
      <c r="AO919" s="2" t="n">
        <v>100</v>
      </c>
    </row>
    <row r="920" customFormat="false" ht="13.5" hidden="false" customHeight="false" outlineLevel="0" collapsed="false">
      <c r="AM920" s="74" t="n">
        <v>6869</v>
      </c>
      <c r="AN920" s="75" t="s">
        <v>961</v>
      </c>
      <c r="AO920" s="2" t="n">
        <v>100</v>
      </c>
    </row>
    <row r="921" customFormat="false" ht="13.5" hidden="false" customHeight="false" outlineLevel="0" collapsed="false">
      <c r="AM921" s="74" t="n">
        <v>6875</v>
      </c>
      <c r="AN921" s="75" t="s">
        <v>962</v>
      </c>
      <c r="AO921" s="2" t="n">
        <v>100</v>
      </c>
    </row>
    <row r="922" customFormat="false" ht="13.5" hidden="false" customHeight="false" outlineLevel="0" collapsed="false">
      <c r="AM922" s="74" t="n">
        <v>6877</v>
      </c>
      <c r="AN922" s="1" t="s">
        <v>963</v>
      </c>
      <c r="AO922" s="2" t="n">
        <v>100</v>
      </c>
    </row>
    <row r="923" customFormat="false" ht="13.5" hidden="false" customHeight="false" outlineLevel="0" collapsed="false">
      <c r="AM923" s="74" t="n">
        <v>6883</v>
      </c>
      <c r="AN923" s="75" t="s">
        <v>964</v>
      </c>
      <c r="AO923" s="2" t="n">
        <v>100</v>
      </c>
    </row>
    <row r="924" customFormat="false" ht="13.5" hidden="false" customHeight="false" outlineLevel="0" collapsed="false">
      <c r="AM924" s="74" t="n">
        <v>6885</v>
      </c>
      <c r="AN924" s="75" t="s">
        <v>965</v>
      </c>
      <c r="AO924" s="2" t="n">
        <v>100</v>
      </c>
    </row>
    <row r="925" customFormat="false" ht="13.5" hidden="false" customHeight="false" outlineLevel="0" collapsed="false">
      <c r="AM925" s="74" t="n">
        <v>6900</v>
      </c>
      <c r="AN925" s="75" t="s">
        <v>966</v>
      </c>
      <c r="AO925" s="2" t="n">
        <v>100</v>
      </c>
    </row>
    <row r="926" customFormat="false" ht="13.5" hidden="false" customHeight="false" outlineLevel="0" collapsed="false">
      <c r="AM926" s="74" t="n">
        <v>6901</v>
      </c>
      <c r="AN926" s="75" t="s">
        <v>967</v>
      </c>
      <c r="AO926" s="2" t="n">
        <v>1000</v>
      </c>
    </row>
    <row r="927" customFormat="false" ht="13.5" hidden="false" customHeight="false" outlineLevel="0" collapsed="false">
      <c r="AM927" s="74" t="n">
        <v>6902</v>
      </c>
      <c r="AN927" s="75" t="s">
        <v>968</v>
      </c>
      <c r="AO927" s="2" t="n">
        <v>100</v>
      </c>
    </row>
    <row r="928" customFormat="false" ht="13.5" hidden="false" customHeight="false" outlineLevel="0" collapsed="false">
      <c r="AM928" s="74" t="n">
        <v>6905</v>
      </c>
      <c r="AN928" s="75" t="s">
        <v>969</v>
      </c>
      <c r="AO928" s="2" t="n">
        <v>100</v>
      </c>
    </row>
    <row r="929" customFormat="false" ht="13.5" hidden="false" customHeight="false" outlineLevel="0" collapsed="false">
      <c r="AM929" s="74" t="n">
        <v>6910</v>
      </c>
      <c r="AN929" s="75" t="s">
        <v>970</v>
      </c>
      <c r="AO929" s="2" t="n">
        <v>1000</v>
      </c>
    </row>
    <row r="930" customFormat="false" ht="13.5" hidden="false" customHeight="false" outlineLevel="0" collapsed="false">
      <c r="AM930" s="74" t="n">
        <v>6911</v>
      </c>
      <c r="AN930" s="75" t="s">
        <v>971</v>
      </c>
      <c r="AO930" s="2" t="n">
        <v>1000</v>
      </c>
    </row>
    <row r="931" customFormat="false" ht="13.5" hidden="false" customHeight="false" outlineLevel="0" collapsed="false">
      <c r="AM931" s="74" t="n">
        <v>6914</v>
      </c>
      <c r="AN931" s="75" t="s">
        <v>972</v>
      </c>
      <c r="AO931" s="2" t="n">
        <v>100</v>
      </c>
    </row>
    <row r="932" customFormat="false" ht="13.5" hidden="false" customHeight="false" outlineLevel="0" collapsed="false">
      <c r="AM932" s="74" t="n">
        <v>6915</v>
      </c>
      <c r="AN932" s="75" t="s">
        <v>973</v>
      </c>
      <c r="AO932" s="2" t="n">
        <v>100</v>
      </c>
    </row>
    <row r="933" customFormat="false" ht="13.5" hidden="false" customHeight="false" outlineLevel="0" collapsed="false">
      <c r="AM933" s="74" t="n">
        <v>6917</v>
      </c>
      <c r="AN933" s="75" t="s">
        <v>974</v>
      </c>
      <c r="AO933" s="2" t="n">
        <v>100</v>
      </c>
    </row>
    <row r="934" customFormat="false" ht="13.5" hidden="false" customHeight="false" outlineLevel="0" collapsed="false">
      <c r="AM934" s="74" t="n">
        <v>6921</v>
      </c>
      <c r="AN934" s="75" t="s">
        <v>975</v>
      </c>
      <c r="AO934" s="2" t="n">
        <v>1000</v>
      </c>
    </row>
    <row r="935" customFormat="false" ht="13.5" hidden="false" customHeight="false" outlineLevel="0" collapsed="false">
      <c r="AM935" s="74" t="n">
        <v>6923</v>
      </c>
      <c r="AN935" s="75" t="s">
        <v>976</v>
      </c>
      <c r="AO935" s="2" t="n">
        <v>100</v>
      </c>
    </row>
    <row r="936" customFormat="false" ht="13.5" hidden="false" customHeight="false" outlineLevel="0" collapsed="false">
      <c r="AM936" s="74" t="n">
        <v>6924</v>
      </c>
      <c r="AN936" s="75" t="s">
        <v>977</v>
      </c>
      <c r="AO936" s="2" t="n">
        <v>1000</v>
      </c>
    </row>
    <row r="937" customFormat="false" ht="13.5" hidden="false" customHeight="false" outlineLevel="0" collapsed="false">
      <c r="AM937" s="74" t="n">
        <v>6925</v>
      </c>
      <c r="AN937" s="75" t="s">
        <v>978</v>
      </c>
      <c r="AO937" s="2" t="n">
        <v>100</v>
      </c>
    </row>
    <row r="938" customFormat="false" ht="13.5" hidden="false" customHeight="false" outlineLevel="0" collapsed="false">
      <c r="AM938" s="74" t="n">
        <v>6926</v>
      </c>
      <c r="AN938" s="75" t="s">
        <v>979</v>
      </c>
      <c r="AO938" s="2" t="n">
        <v>100</v>
      </c>
    </row>
    <row r="939" customFormat="false" ht="13.5" hidden="false" customHeight="false" outlineLevel="0" collapsed="false">
      <c r="AM939" s="74" t="n">
        <v>6927</v>
      </c>
      <c r="AN939" s="75" t="s">
        <v>980</v>
      </c>
      <c r="AO939" s="2" t="n">
        <v>100</v>
      </c>
    </row>
    <row r="940" customFormat="false" ht="13.5" hidden="false" customHeight="false" outlineLevel="0" collapsed="false">
      <c r="AM940" s="74" t="n">
        <v>6929</v>
      </c>
      <c r="AN940" s="75" t="s">
        <v>981</v>
      </c>
      <c r="AO940" s="2" t="n">
        <v>100</v>
      </c>
    </row>
    <row r="941" customFormat="false" ht="13.5" hidden="false" customHeight="false" outlineLevel="0" collapsed="false">
      <c r="AM941" s="74" t="n">
        <v>6934</v>
      </c>
      <c r="AN941" s="75" t="s">
        <v>982</v>
      </c>
      <c r="AO941" s="2" t="n">
        <v>1000</v>
      </c>
    </row>
    <row r="942" customFormat="false" ht="13.5" hidden="false" customHeight="false" outlineLevel="0" collapsed="false">
      <c r="AM942" s="74" t="n">
        <v>6935</v>
      </c>
      <c r="AN942" s="75" t="s">
        <v>983</v>
      </c>
      <c r="AO942" s="2" t="n">
        <v>100</v>
      </c>
    </row>
    <row r="943" customFormat="false" ht="13.5" hidden="false" customHeight="false" outlineLevel="0" collapsed="false">
      <c r="AM943" s="74" t="n">
        <v>6937</v>
      </c>
      <c r="AN943" s="75" t="s">
        <v>984</v>
      </c>
      <c r="AO943" s="2" t="n">
        <v>1000</v>
      </c>
    </row>
    <row r="944" customFormat="false" ht="13.5" hidden="false" customHeight="false" outlineLevel="0" collapsed="false">
      <c r="AM944" s="74" t="n">
        <v>6938</v>
      </c>
      <c r="AN944" s="75" t="s">
        <v>985</v>
      </c>
      <c r="AO944" s="2" t="n">
        <v>100</v>
      </c>
    </row>
    <row r="945" customFormat="false" ht="13.5" hidden="false" customHeight="false" outlineLevel="0" collapsed="false">
      <c r="AM945" s="74" t="n">
        <v>6941</v>
      </c>
      <c r="AN945" s="75" t="s">
        <v>986</v>
      </c>
      <c r="AO945" s="2" t="n">
        <v>100</v>
      </c>
    </row>
    <row r="946" customFormat="false" ht="13.5" hidden="false" customHeight="false" outlineLevel="0" collapsed="false">
      <c r="AM946" s="74" t="n">
        <v>6947</v>
      </c>
      <c r="AN946" s="75" t="s">
        <v>987</v>
      </c>
      <c r="AO946" s="2" t="n">
        <v>100</v>
      </c>
    </row>
    <row r="947" customFormat="false" ht="13.5" hidden="false" customHeight="false" outlineLevel="0" collapsed="false">
      <c r="AM947" s="74" t="n">
        <v>6951</v>
      </c>
      <c r="AN947" s="75" t="s">
        <v>988</v>
      </c>
      <c r="AO947" s="2" t="n">
        <v>1000</v>
      </c>
    </row>
    <row r="948" customFormat="false" ht="13.5" hidden="false" customHeight="false" outlineLevel="0" collapsed="false">
      <c r="AM948" s="74" t="n">
        <v>6952</v>
      </c>
      <c r="AN948" s="75" t="s">
        <v>989</v>
      </c>
      <c r="AO948" s="2" t="n">
        <v>100</v>
      </c>
    </row>
    <row r="949" customFormat="false" ht="13.5" hidden="false" customHeight="false" outlineLevel="0" collapsed="false">
      <c r="AM949" s="74" t="n">
        <v>6954</v>
      </c>
      <c r="AN949" s="75" t="s">
        <v>990</v>
      </c>
      <c r="AO949" s="2" t="n">
        <v>100</v>
      </c>
    </row>
    <row r="950" customFormat="false" ht="13.5" hidden="false" customHeight="false" outlineLevel="0" collapsed="false">
      <c r="AM950" s="74" t="n">
        <v>6955</v>
      </c>
      <c r="AN950" s="75" t="s">
        <v>991</v>
      </c>
      <c r="AO950" s="2" t="n">
        <v>1000</v>
      </c>
    </row>
    <row r="951" customFormat="false" ht="13.5" hidden="false" customHeight="false" outlineLevel="0" collapsed="false">
      <c r="AM951" s="74" t="n">
        <v>6958</v>
      </c>
      <c r="AN951" s="75" t="s">
        <v>992</v>
      </c>
      <c r="AO951" s="2" t="n">
        <v>100</v>
      </c>
    </row>
    <row r="952" customFormat="false" ht="13.5" hidden="false" customHeight="false" outlineLevel="0" collapsed="false">
      <c r="AM952" s="74" t="n">
        <v>6961</v>
      </c>
      <c r="AN952" s="75" t="s">
        <v>993</v>
      </c>
      <c r="AO952" s="2" t="n">
        <v>100</v>
      </c>
    </row>
    <row r="953" customFormat="false" ht="13.5" hidden="false" customHeight="false" outlineLevel="0" collapsed="false">
      <c r="AM953" s="74" t="n">
        <v>6963</v>
      </c>
      <c r="AN953" s="75" t="s">
        <v>994</v>
      </c>
      <c r="AO953" s="2" t="n">
        <v>100</v>
      </c>
    </row>
    <row r="954" customFormat="false" ht="13.5" hidden="false" customHeight="false" outlineLevel="0" collapsed="false">
      <c r="AM954" s="74" t="n">
        <v>6965</v>
      </c>
      <c r="AN954" s="75" t="s">
        <v>995</v>
      </c>
      <c r="AO954" s="2" t="n">
        <v>100</v>
      </c>
    </row>
    <row r="955" customFormat="false" ht="13.5" hidden="false" customHeight="false" outlineLevel="0" collapsed="false">
      <c r="AM955" s="74" t="n">
        <v>6966</v>
      </c>
      <c r="AN955" s="75" t="s">
        <v>996</v>
      </c>
      <c r="AO955" s="2" t="n">
        <v>100</v>
      </c>
    </row>
    <row r="956" customFormat="false" ht="13.5" hidden="false" customHeight="false" outlineLevel="0" collapsed="false">
      <c r="AM956" s="74" t="n">
        <v>6967</v>
      </c>
      <c r="AN956" s="75" t="s">
        <v>997</v>
      </c>
      <c r="AO956" s="2" t="n">
        <v>100</v>
      </c>
    </row>
    <row r="957" customFormat="false" ht="13.5" hidden="false" customHeight="false" outlineLevel="0" collapsed="false">
      <c r="AM957" s="74" t="n">
        <v>6971</v>
      </c>
      <c r="AN957" s="75" t="s">
        <v>998</v>
      </c>
      <c r="AO957" s="2" t="n">
        <v>100</v>
      </c>
    </row>
    <row r="958" customFormat="false" ht="13.5" hidden="false" customHeight="false" outlineLevel="0" collapsed="false">
      <c r="AM958" s="74" t="n">
        <v>6973</v>
      </c>
      <c r="AN958" s="75" t="s">
        <v>999</v>
      </c>
      <c r="AO958" s="2" t="n">
        <v>1000</v>
      </c>
    </row>
    <row r="959" customFormat="false" ht="13.5" hidden="false" customHeight="false" outlineLevel="0" collapsed="false">
      <c r="AM959" s="74" t="n">
        <v>6974</v>
      </c>
      <c r="AN959" s="75" t="s">
        <v>1000</v>
      </c>
      <c r="AO959" s="2" t="n">
        <v>100</v>
      </c>
    </row>
    <row r="960" customFormat="false" ht="13.5" hidden="false" customHeight="false" outlineLevel="0" collapsed="false">
      <c r="AM960" s="74" t="n">
        <v>6976</v>
      </c>
      <c r="AN960" s="75" t="s">
        <v>1001</v>
      </c>
      <c r="AO960" s="2" t="n">
        <v>1000</v>
      </c>
    </row>
    <row r="961" customFormat="false" ht="13.5" hidden="false" customHeight="false" outlineLevel="0" collapsed="false">
      <c r="AM961" s="74" t="n">
        <v>6981</v>
      </c>
      <c r="AN961" s="75" t="s">
        <v>1002</v>
      </c>
      <c r="AO961" s="2" t="n">
        <v>100</v>
      </c>
    </row>
    <row r="962" customFormat="false" ht="13.5" hidden="false" customHeight="false" outlineLevel="0" collapsed="false">
      <c r="AM962" s="74" t="n">
        <v>6985</v>
      </c>
      <c r="AN962" s="75" t="s">
        <v>1003</v>
      </c>
      <c r="AO962" s="2" t="n">
        <v>100</v>
      </c>
    </row>
    <row r="963" customFormat="false" ht="13.5" hidden="false" customHeight="false" outlineLevel="0" collapsed="false">
      <c r="AM963" s="74" t="n">
        <v>6986</v>
      </c>
      <c r="AN963" s="75" t="s">
        <v>1004</v>
      </c>
      <c r="AO963" s="2" t="n">
        <v>100</v>
      </c>
    </row>
    <row r="964" customFormat="false" ht="13.5" hidden="false" customHeight="false" outlineLevel="0" collapsed="false">
      <c r="AM964" s="74" t="n">
        <v>6988</v>
      </c>
      <c r="AN964" s="75" t="s">
        <v>1005</v>
      </c>
      <c r="AO964" s="2" t="n">
        <v>100</v>
      </c>
    </row>
    <row r="965" customFormat="false" ht="13.5" hidden="false" customHeight="false" outlineLevel="0" collapsed="false">
      <c r="AM965" s="74" t="n">
        <v>6989</v>
      </c>
      <c r="AN965" s="75" t="s">
        <v>1006</v>
      </c>
      <c r="AO965" s="2" t="n">
        <v>1000</v>
      </c>
    </row>
    <row r="966" customFormat="false" ht="13.5" hidden="false" customHeight="false" outlineLevel="0" collapsed="false">
      <c r="AM966" s="74" t="n">
        <v>6991</v>
      </c>
      <c r="AN966" s="75" t="s">
        <v>1007</v>
      </c>
      <c r="AO966" s="2" t="n">
        <v>1000</v>
      </c>
    </row>
    <row r="967" customFormat="false" ht="13.5" hidden="false" customHeight="false" outlineLevel="0" collapsed="false">
      <c r="AM967" s="74" t="n">
        <v>6995</v>
      </c>
      <c r="AN967" s="75" t="s">
        <v>1008</v>
      </c>
      <c r="AO967" s="2" t="n">
        <v>100</v>
      </c>
    </row>
    <row r="968" customFormat="false" ht="13.5" hidden="false" customHeight="false" outlineLevel="0" collapsed="false">
      <c r="AM968" s="74" t="n">
        <v>6996</v>
      </c>
      <c r="AN968" s="75" t="s">
        <v>1009</v>
      </c>
      <c r="AO968" s="2" t="n">
        <v>100</v>
      </c>
    </row>
    <row r="969" customFormat="false" ht="13.5" hidden="false" customHeight="false" outlineLevel="0" collapsed="false">
      <c r="AM969" s="74" t="n">
        <v>6997</v>
      </c>
      <c r="AN969" s="75" t="s">
        <v>1010</v>
      </c>
      <c r="AO969" s="2" t="n">
        <v>1000</v>
      </c>
    </row>
    <row r="970" customFormat="false" ht="13.5" hidden="false" customHeight="false" outlineLevel="0" collapsed="false">
      <c r="AM970" s="74" t="n">
        <v>6999</v>
      </c>
      <c r="AN970" s="75" t="s">
        <v>1011</v>
      </c>
      <c r="AO970" s="2" t="n">
        <v>100</v>
      </c>
    </row>
    <row r="971" customFormat="false" ht="13.5" hidden="false" customHeight="false" outlineLevel="0" collapsed="false">
      <c r="AM971" s="74" t="n">
        <v>7003</v>
      </c>
      <c r="AN971" s="75" t="s">
        <v>1012</v>
      </c>
      <c r="AO971" s="2" t="n">
        <v>1000</v>
      </c>
    </row>
    <row r="972" customFormat="false" ht="13.5" hidden="false" customHeight="false" outlineLevel="0" collapsed="false">
      <c r="AM972" s="74" t="n">
        <v>7004</v>
      </c>
      <c r="AN972" s="75" t="s">
        <v>1013</v>
      </c>
      <c r="AO972" s="2" t="n">
        <v>500</v>
      </c>
    </row>
    <row r="973" customFormat="false" ht="13.5" hidden="false" customHeight="false" outlineLevel="0" collapsed="false">
      <c r="AM973" s="74" t="n">
        <v>7007</v>
      </c>
      <c r="AN973" s="75" t="s">
        <v>1014</v>
      </c>
      <c r="AO973" s="2" t="n">
        <v>1000</v>
      </c>
    </row>
    <row r="974" customFormat="false" ht="13.5" hidden="false" customHeight="false" outlineLevel="0" collapsed="false">
      <c r="AM974" s="74" t="n">
        <v>7011</v>
      </c>
      <c r="AN974" s="75" t="s">
        <v>1015</v>
      </c>
      <c r="AO974" s="2" t="n">
        <v>1000</v>
      </c>
    </row>
    <row r="975" customFormat="false" ht="13.5" hidden="false" customHeight="false" outlineLevel="0" collapsed="false">
      <c r="AM975" s="74" t="n">
        <v>7012</v>
      </c>
      <c r="AN975" s="75" t="s">
        <v>1016</v>
      </c>
      <c r="AO975" s="2" t="n">
        <v>1000</v>
      </c>
    </row>
    <row r="976" customFormat="false" ht="13.5" hidden="false" customHeight="false" outlineLevel="0" collapsed="false">
      <c r="AM976" s="74" t="n">
        <v>7013</v>
      </c>
      <c r="AN976" s="75" t="s">
        <v>1017</v>
      </c>
      <c r="AO976" s="2" t="n">
        <v>1000</v>
      </c>
    </row>
    <row r="977" customFormat="false" ht="13.5" hidden="false" customHeight="false" outlineLevel="0" collapsed="false">
      <c r="AM977" s="74" t="n">
        <v>7102</v>
      </c>
      <c r="AN977" s="75" t="s">
        <v>1018</v>
      </c>
      <c r="AO977" s="2" t="n">
        <v>1000</v>
      </c>
    </row>
    <row r="978" customFormat="false" ht="13.5" hidden="false" customHeight="false" outlineLevel="0" collapsed="false">
      <c r="AM978" s="74" t="n">
        <v>7105</v>
      </c>
      <c r="AN978" s="75" t="s">
        <v>1019</v>
      </c>
      <c r="AO978" s="2" t="n">
        <v>1000</v>
      </c>
    </row>
    <row r="979" customFormat="false" ht="13.5" hidden="false" customHeight="false" outlineLevel="0" collapsed="false">
      <c r="AM979" s="74" t="n">
        <v>7122</v>
      </c>
      <c r="AN979" s="75" t="s">
        <v>1020</v>
      </c>
      <c r="AO979" s="2" t="n">
        <v>1000</v>
      </c>
    </row>
    <row r="980" customFormat="false" ht="13.5" hidden="false" customHeight="false" outlineLevel="0" collapsed="false">
      <c r="AM980" s="74" t="n">
        <v>7201</v>
      </c>
      <c r="AN980" s="75" t="s">
        <v>1021</v>
      </c>
      <c r="AO980" s="2" t="n">
        <v>100</v>
      </c>
    </row>
    <row r="981" customFormat="false" ht="13.5" hidden="false" customHeight="false" outlineLevel="0" collapsed="false">
      <c r="AM981" s="74" t="n">
        <v>7202</v>
      </c>
      <c r="AN981" s="75" t="s">
        <v>1022</v>
      </c>
      <c r="AO981" s="2" t="n">
        <v>1000</v>
      </c>
    </row>
    <row r="982" customFormat="false" ht="13.5" hidden="false" customHeight="false" outlineLevel="0" collapsed="false">
      <c r="AM982" s="74" t="n">
        <v>7203</v>
      </c>
      <c r="AN982" s="75" t="s">
        <v>1023</v>
      </c>
      <c r="AO982" s="2" t="n">
        <v>100</v>
      </c>
    </row>
    <row r="983" customFormat="false" ht="13.5" hidden="false" customHeight="false" outlineLevel="0" collapsed="false">
      <c r="AM983" s="74" t="n">
        <v>7205</v>
      </c>
      <c r="AN983" s="75" t="s">
        <v>1024</v>
      </c>
      <c r="AO983" s="2" t="n">
        <v>1000</v>
      </c>
    </row>
    <row r="984" customFormat="false" ht="13.5" hidden="false" customHeight="false" outlineLevel="0" collapsed="false">
      <c r="AM984" s="74" t="n">
        <v>7211</v>
      </c>
      <c r="AN984" s="75" t="s">
        <v>1025</v>
      </c>
      <c r="AO984" s="2" t="n">
        <v>1000</v>
      </c>
    </row>
    <row r="985" customFormat="false" ht="13.5" hidden="false" customHeight="false" outlineLevel="0" collapsed="false">
      <c r="AM985" s="74" t="n">
        <v>7212</v>
      </c>
      <c r="AN985" s="75" t="s">
        <v>1026</v>
      </c>
      <c r="AO985" s="2" t="n">
        <v>100</v>
      </c>
    </row>
    <row r="986" customFormat="false" ht="13.5" hidden="false" customHeight="false" outlineLevel="0" collapsed="false">
      <c r="AM986" s="74" t="n">
        <v>7220</v>
      </c>
      <c r="AN986" s="75" t="s">
        <v>1027</v>
      </c>
      <c r="AO986" s="2" t="n">
        <v>100</v>
      </c>
    </row>
    <row r="987" customFormat="false" ht="13.5" hidden="false" customHeight="false" outlineLevel="0" collapsed="false">
      <c r="AM987" s="74" t="n">
        <v>7221</v>
      </c>
      <c r="AN987" s="75" t="s">
        <v>1028</v>
      </c>
      <c r="AO987" s="2" t="n">
        <v>100</v>
      </c>
    </row>
    <row r="988" customFormat="false" ht="13.5" hidden="false" customHeight="false" outlineLevel="0" collapsed="false">
      <c r="AM988" s="74" t="n">
        <v>7222</v>
      </c>
      <c r="AN988" s="75" t="s">
        <v>1029</v>
      </c>
      <c r="AO988" s="2" t="n">
        <v>1000</v>
      </c>
    </row>
    <row r="989" customFormat="false" ht="13.5" hidden="false" customHeight="false" outlineLevel="0" collapsed="false">
      <c r="AM989" s="74" t="n">
        <v>7223</v>
      </c>
      <c r="AN989" s="75" t="s">
        <v>1030</v>
      </c>
      <c r="AO989" s="2" t="n">
        <v>100</v>
      </c>
    </row>
    <row r="990" customFormat="false" ht="13.5" hidden="false" customHeight="false" outlineLevel="0" collapsed="false">
      <c r="AM990" s="74" t="n">
        <v>7224</v>
      </c>
      <c r="AN990" s="75" t="s">
        <v>1031</v>
      </c>
      <c r="AO990" s="2" t="n">
        <v>1000</v>
      </c>
    </row>
    <row r="991" customFormat="false" ht="13.5" hidden="false" customHeight="false" outlineLevel="0" collapsed="false">
      <c r="AM991" s="74" t="n">
        <v>7226</v>
      </c>
      <c r="AN991" s="75" t="s">
        <v>1032</v>
      </c>
      <c r="AO991" s="2" t="n">
        <v>100</v>
      </c>
    </row>
    <row r="992" customFormat="false" ht="13.5" hidden="false" customHeight="false" outlineLevel="0" collapsed="false">
      <c r="AM992" s="74" t="n">
        <v>7230</v>
      </c>
      <c r="AN992" s="75" t="s">
        <v>1033</v>
      </c>
      <c r="AO992" s="2" t="n">
        <v>100</v>
      </c>
    </row>
    <row r="993" customFormat="false" ht="13.5" hidden="false" customHeight="false" outlineLevel="0" collapsed="false">
      <c r="AM993" s="74" t="n">
        <v>7231</v>
      </c>
      <c r="AN993" s="75" t="s">
        <v>1034</v>
      </c>
      <c r="AO993" s="2" t="n">
        <v>1000</v>
      </c>
    </row>
    <row r="994" customFormat="false" ht="13.5" hidden="false" customHeight="false" outlineLevel="0" collapsed="false">
      <c r="AM994" s="74" t="n">
        <v>7236</v>
      </c>
      <c r="AN994" s="75" t="s">
        <v>1035</v>
      </c>
      <c r="AO994" s="2" t="n">
        <v>1000</v>
      </c>
    </row>
    <row r="995" customFormat="false" ht="13.5" hidden="false" customHeight="false" outlineLevel="0" collapsed="false">
      <c r="AM995" s="74" t="n">
        <v>7238</v>
      </c>
      <c r="AN995" s="75" t="s">
        <v>1036</v>
      </c>
      <c r="AO995" s="2" t="n">
        <v>100</v>
      </c>
    </row>
    <row r="996" customFormat="false" ht="13.5" hidden="false" customHeight="false" outlineLevel="0" collapsed="false">
      <c r="AM996" s="74" t="n">
        <v>7239</v>
      </c>
      <c r="AN996" s="75" t="s">
        <v>1037</v>
      </c>
      <c r="AO996" s="2" t="n">
        <v>100</v>
      </c>
    </row>
    <row r="997" customFormat="false" ht="13.5" hidden="false" customHeight="false" outlineLevel="0" collapsed="false">
      <c r="AM997" s="74" t="n">
        <v>7240</v>
      </c>
      <c r="AN997" s="75" t="s">
        <v>1038</v>
      </c>
      <c r="AO997" s="2" t="n">
        <v>100</v>
      </c>
    </row>
    <row r="998" customFormat="false" ht="13.5" hidden="false" customHeight="false" outlineLevel="0" collapsed="false">
      <c r="AM998" s="74" t="n">
        <v>7241</v>
      </c>
      <c r="AN998" s="75" t="s">
        <v>1039</v>
      </c>
      <c r="AO998" s="2" t="n">
        <v>100</v>
      </c>
    </row>
    <row r="999" customFormat="false" ht="13.5" hidden="false" customHeight="false" outlineLevel="0" collapsed="false">
      <c r="AM999" s="74" t="n">
        <v>7242</v>
      </c>
      <c r="AN999" s="1" t="s">
        <v>1040</v>
      </c>
      <c r="AO999" s="2" t="n">
        <v>1000</v>
      </c>
    </row>
    <row r="1000" customFormat="false" ht="13.5" hidden="false" customHeight="false" outlineLevel="0" collapsed="false">
      <c r="AM1000" s="74" t="n">
        <v>7243</v>
      </c>
      <c r="AN1000" s="75" t="s">
        <v>1041</v>
      </c>
      <c r="AO1000" s="2" t="n">
        <v>1000</v>
      </c>
    </row>
    <row r="1001" customFormat="false" ht="13.5" hidden="false" customHeight="false" outlineLevel="0" collapsed="false">
      <c r="AM1001" s="74" t="n">
        <v>7244</v>
      </c>
      <c r="AN1001" s="75" t="s">
        <v>1042</v>
      </c>
      <c r="AO1001" s="2" t="n">
        <v>1000</v>
      </c>
    </row>
    <row r="1002" customFormat="false" ht="13.5" hidden="false" customHeight="false" outlineLevel="0" collapsed="false">
      <c r="AM1002" s="74" t="n">
        <v>7245</v>
      </c>
      <c r="AN1002" s="75" t="s">
        <v>1043</v>
      </c>
      <c r="AO1002" s="2" t="n">
        <v>1000</v>
      </c>
    </row>
    <row r="1003" customFormat="false" ht="13.5" hidden="false" customHeight="false" outlineLevel="0" collapsed="false">
      <c r="AM1003" s="74" t="n">
        <v>7246</v>
      </c>
      <c r="AN1003" s="75" t="s">
        <v>1044</v>
      </c>
      <c r="AO1003" s="2" t="n">
        <v>1000</v>
      </c>
    </row>
    <row r="1004" customFormat="false" ht="13.5" hidden="false" customHeight="false" outlineLevel="0" collapsed="false">
      <c r="AM1004" s="74" t="n">
        <v>7248</v>
      </c>
      <c r="AN1004" s="75" t="s">
        <v>1045</v>
      </c>
      <c r="AO1004" s="2" t="n">
        <v>1000</v>
      </c>
    </row>
    <row r="1005" customFormat="false" ht="13.5" hidden="false" customHeight="false" outlineLevel="0" collapsed="false">
      <c r="AM1005" s="74" t="n">
        <v>7250</v>
      </c>
      <c r="AN1005" s="75" t="s">
        <v>1046</v>
      </c>
      <c r="AO1005" s="2" t="n">
        <v>1000</v>
      </c>
    </row>
    <row r="1006" customFormat="false" ht="13.5" hidden="false" customHeight="false" outlineLevel="0" collapsed="false">
      <c r="AM1006" s="74" t="n">
        <v>7251</v>
      </c>
      <c r="AN1006" s="75" t="s">
        <v>1047</v>
      </c>
      <c r="AO1006" s="2" t="n">
        <v>100</v>
      </c>
    </row>
    <row r="1007" customFormat="false" ht="13.5" hidden="false" customHeight="false" outlineLevel="0" collapsed="false">
      <c r="AM1007" s="74" t="n">
        <v>7256</v>
      </c>
      <c r="AN1007" s="75" t="s">
        <v>1048</v>
      </c>
      <c r="AO1007" s="2" t="n">
        <v>1000</v>
      </c>
    </row>
    <row r="1008" customFormat="false" ht="13.5" hidden="false" customHeight="false" outlineLevel="0" collapsed="false">
      <c r="AM1008" s="74" t="n">
        <v>7259</v>
      </c>
      <c r="AN1008" s="75" t="s">
        <v>1049</v>
      </c>
      <c r="AO1008" s="2" t="n">
        <v>100</v>
      </c>
    </row>
    <row r="1009" customFormat="false" ht="13.5" hidden="false" customHeight="false" outlineLevel="0" collapsed="false">
      <c r="AM1009" s="74" t="n">
        <v>7260</v>
      </c>
      <c r="AN1009" s="75" t="s">
        <v>1050</v>
      </c>
      <c r="AO1009" s="2" t="n">
        <v>1000</v>
      </c>
    </row>
    <row r="1010" customFormat="false" ht="13.5" hidden="false" customHeight="false" outlineLevel="0" collapsed="false">
      <c r="AM1010" s="74" t="n">
        <v>7261</v>
      </c>
      <c r="AN1010" s="75" t="s">
        <v>1051</v>
      </c>
      <c r="AO1010" s="2" t="n">
        <v>1000</v>
      </c>
    </row>
    <row r="1011" customFormat="false" ht="13.5" hidden="false" customHeight="false" outlineLevel="0" collapsed="false">
      <c r="AM1011" s="74" t="n">
        <v>7262</v>
      </c>
      <c r="AN1011" s="75" t="s">
        <v>1052</v>
      </c>
      <c r="AO1011" s="2" t="n">
        <v>1000</v>
      </c>
    </row>
    <row r="1012" customFormat="false" ht="13.5" hidden="false" customHeight="false" outlineLevel="0" collapsed="false">
      <c r="AM1012" s="74" t="n">
        <v>7263</v>
      </c>
      <c r="AN1012" s="75" t="s">
        <v>1053</v>
      </c>
      <c r="AO1012" s="2" t="n">
        <v>1000</v>
      </c>
    </row>
    <row r="1013" customFormat="false" ht="13.5" hidden="false" customHeight="false" outlineLevel="0" collapsed="false">
      <c r="AM1013" s="74" t="n">
        <v>7266</v>
      </c>
      <c r="AN1013" s="75" t="s">
        <v>1054</v>
      </c>
      <c r="AO1013" s="2" t="n">
        <v>100</v>
      </c>
    </row>
    <row r="1014" customFormat="false" ht="13.5" hidden="false" customHeight="false" outlineLevel="0" collapsed="false">
      <c r="AM1014" s="74" t="n">
        <v>7267</v>
      </c>
      <c r="AN1014" s="75" t="s">
        <v>1055</v>
      </c>
      <c r="AO1014" s="2" t="n">
        <v>100</v>
      </c>
    </row>
    <row r="1015" customFormat="false" ht="13.5" hidden="false" customHeight="false" outlineLevel="0" collapsed="false">
      <c r="AM1015" s="74" t="n">
        <v>7269</v>
      </c>
      <c r="AN1015" s="75" t="s">
        <v>1056</v>
      </c>
      <c r="AO1015" s="2" t="n">
        <v>100</v>
      </c>
    </row>
    <row r="1016" customFormat="false" ht="13.5" hidden="false" customHeight="false" outlineLevel="0" collapsed="false">
      <c r="AM1016" s="74" t="n">
        <v>7270</v>
      </c>
      <c r="AN1016" s="75" t="s">
        <v>1057</v>
      </c>
      <c r="AO1016" s="2" t="n">
        <v>1000</v>
      </c>
    </row>
    <row r="1017" customFormat="false" ht="13.5" hidden="false" customHeight="false" outlineLevel="0" collapsed="false">
      <c r="AM1017" s="74" t="n">
        <v>7272</v>
      </c>
      <c r="AN1017" s="75" t="s">
        <v>1058</v>
      </c>
      <c r="AO1017" s="2" t="n">
        <v>100</v>
      </c>
    </row>
    <row r="1018" customFormat="false" ht="13.5" hidden="false" customHeight="false" outlineLevel="0" collapsed="false">
      <c r="AM1018" s="74" t="n">
        <v>7274</v>
      </c>
      <c r="AN1018" s="75" t="s">
        <v>1059</v>
      </c>
      <c r="AO1018" s="2" t="n">
        <v>100</v>
      </c>
    </row>
    <row r="1019" customFormat="false" ht="13.5" hidden="false" customHeight="false" outlineLevel="0" collapsed="false">
      <c r="AM1019" s="74" t="n">
        <v>7276</v>
      </c>
      <c r="AN1019" s="75" t="s">
        <v>1060</v>
      </c>
      <c r="AO1019" s="2" t="n">
        <v>1000</v>
      </c>
    </row>
    <row r="1020" customFormat="false" ht="13.5" hidden="false" customHeight="false" outlineLevel="0" collapsed="false">
      <c r="AM1020" s="74" t="n">
        <v>7277</v>
      </c>
      <c r="AN1020" s="75" t="s">
        <v>1061</v>
      </c>
      <c r="AO1020" s="2" t="n">
        <v>1000</v>
      </c>
    </row>
    <row r="1021" customFormat="false" ht="13.5" hidden="false" customHeight="false" outlineLevel="0" collapsed="false">
      <c r="AM1021" s="74" t="n">
        <v>7278</v>
      </c>
      <c r="AN1021" s="75" t="s">
        <v>1062</v>
      </c>
      <c r="AO1021" s="2" t="n">
        <v>100</v>
      </c>
    </row>
    <row r="1022" customFormat="false" ht="13.5" hidden="false" customHeight="false" outlineLevel="0" collapsed="false">
      <c r="AM1022" s="74" t="n">
        <v>7280</v>
      </c>
      <c r="AN1022" s="75" t="s">
        <v>1063</v>
      </c>
      <c r="AO1022" s="2" t="n">
        <v>1000</v>
      </c>
    </row>
    <row r="1023" customFormat="false" ht="13.5" hidden="false" customHeight="false" outlineLevel="0" collapsed="false">
      <c r="AM1023" s="74" t="n">
        <v>7282</v>
      </c>
      <c r="AN1023" s="75" t="s">
        <v>1064</v>
      </c>
      <c r="AO1023" s="2" t="n">
        <v>100</v>
      </c>
    </row>
    <row r="1024" customFormat="false" ht="13.5" hidden="false" customHeight="false" outlineLevel="0" collapsed="false">
      <c r="AM1024" s="74" t="n">
        <v>7283</v>
      </c>
      <c r="AN1024" s="75" t="s">
        <v>1065</v>
      </c>
      <c r="AO1024" s="2" t="n">
        <v>100</v>
      </c>
    </row>
    <row r="1025" customFormat="false" ht="13.5" hidden="false" customHeight="false" outlineLevel="0" collapsed="false">
      <c r="AM1025" s="74" t="n">
        <v>7294</v>
      </c>
      <c r="AN1025" s="75" t="s">
        <v>1066</v>
      </c>
      <c r="AO1025" s="2" t="n">
        <v>100</v>
      </c>
    </row>
    <row r="1026" customFormat="false" ht="13.5" hidden="false" customHeight="false" outlineLevel="0" collapsed="false">
      <c r="AM1026" s="74" t="n">
        <v>7296</v>
      </c>
      <c r="AN1026" s="75" t="s">
        <v>1067</v>
      </c>
      <c r="AO1026" s="2" t="n">
        <v>100</v>
      </c>
    </row>
    <row r="1027" customFormat="false" ht="13.5" hidden="false" customHeight="false" outlineLevel="0" collapsed="false">
      <c r="AM1027" s="74" t="n">
        <v>7305</v>
      </c>
      <c r="AN1027" s="75" t="s">
        <v>1068</v>
      </c>
      <c r="AO1027" s="2" t="n">
        <v>1000</v>
      </c>
    </row>
    <row r="1028" customFormat="false" ht="13.5" hidden="false" customHeight="false" outlineLevel="0" collapsed="false">
      <c r="AM1028" s="74" t="n">
        <v>7309</v>
      </c>
      <c r="AN1028" s="75" t="s">
        <v>1069</v>
      </c>
      <c r="AO1028" s="2" t="n">
        <v>100</v>
      </c>
    </row>
    <row r="1029" customFormat="false" ht="13.5" hidden="false" customHeight="false" outlineLevel="0" collapsed="false">
      <c r="AM1029" s="74" t="n">
        <v>7312</v>
      </c>
      <c r="AN1029" s="75" t="s">
        <v>1070</v>
      </c>
      <c r="AO1029" s="2" t="n">
        <v>100</v>
      </c>
    </row>
    <row r="1030" customFormat="false" ht="13.5" hidden="false" customHeight="false" outlineLevel="0" collapsed="false">
      <c r="AM1030" s="74" t="n">
        <v>7313</v>
      </c>
      <c r="AN1030" s="1" t="s">
        <v>1071</v>
      </c>
      <c r="AO1030" s="2" t="n">
        <v>100</v>
      </c>
    </row>
    <row r="1031" customFormat="false" ht="13.5" hidden="false" customHeight="false" outlineLevel="0" collapsed="false">
      <c r="AM1031" s="74" t="n">
        <v>7414</v>
      </c>
      <c r="AN1031" s="75" t="s">
        <v>1072</v>
      </c>
      <c r="AO1031" s="2" t="n">
        <v>100</v>
      </c>
    </row>
    <row r="1032" customFormat="false" ht="13.5" hidden="false" customHeight="false" outlineLevel="0" collapsed="false">
      <c r="AM1032" s="74" t="n">
        <v>7416</v>
      </c>
      <c r="AN1032" s="75" t="s">
        <v>1073</v>
      </c>
      <c r="AO1032" s="2" t="n">
        <v>100</v>
      </c>
    </row>
    <row r="1033" customFormat="false" ht="13.5" hidden="false" customHeight="false" outlineLevel="0" collapsed="false">
      <c r="AM1033" s="74" t="n">
        <v>7420</v>
      </c>
      <c r="AN1033" s="75" t="s">
        <v>1074</v>
      </c>
      <c r="AO1033" s="2" t="n">
        <v>100</v>
      </c>
    </row>
    <row r="1034" customFormat="false" ht="13.5" hidden="false" customHeight="false" outlineLevel="0" collapsed="false">
      <c r="AM1034" s="74" t="n">
        <v>7421</v>
      </c>
      <c r="AN1034" s="75" t="s">
        <v>1075</v>
      </c>
      <c r="AO1034" s="2" t="n">
        <v>50</v>
      </c>
    </row>
    <row r="1035" customFormat="false" ht="13.5" hidden="false" customHeight="false" outlineLevel="0" collapsed="false">
      <c r="AM1035" s="74" t="n">
        <v>7427</v>
      </c>
      <c r="AN1035" s="75" t="s">
        <v>1076</v>
      </c>
      <c r="AO1035" s="2" t="n">
        <v>100</v>
      </c>
    </row>
    <row r="1036" customFormat="false" ht="13.5" hidden="false" customHeight="false" outlineLevel="0" collapsed="false">
      <c r="AM1036" s="74" t="n">
        <v>7429</v>
      </c>
      <c r="AN1036" s="75" t="s">
        <v>1077</v>
      </c>
      <c r="AO1036" s="2" t="n">
        <v>100</v>
      </c>
    </row>
    <row r="1037" customFormat="false" ht="13.5" hidden="false" customHeight="false" outlineLevel="0" collapsed="false">
      <c r="AM1037" s="74" t="n">
        <v>7433</v>
      </c>
      <c r="AN1037" s="75" t="s">
        <v>1078</v>
      </c>
      <c r="AO1037" s="2" t="n">
        <v>100</v>
      </c>
    </row>
    <row r="1038" customFormat="false" ht="13.5" hidden="false" customHeight="false" outlineLevel="0" collapsed="false">
      <c r="AM1038" s="74" t="n">
        <v>7445</v>
      </c>
      <c r="AN1038" s="75" t="s">
        <v>1079</v>
      </c>
      <c r="AO1038" s="2" t="n">
        <v>100</v>
      </c>
    </row>
    <row r="1039" customFormat="false" ht="13.5" hidden="false" customHeight="false" outlineLevel="0" collapsed="false">
      <c r="AM1039" s="74" t="n">
        <v>7447</v>
      </c>
      <c r="AN1039" s="75" t="s">
        <v>1080</v>
      </c>
      <c r="AO1039" s="2" t="n">
        <v>100</v>
      </c>
    </row>
    <row r="1040" customFormat="false" ht="13.5" hidden="false" customHeight="false" outlineLevel="0" collapsed="false">
      <c r="AM1040" s="74" t="n">
        <v>7448</v>
      </c>
      <c r="AN1040" s="75" t="s">
        <v>1081</v>
      </c>
      <c r="AO1040" s="2" t="n">
        <v>100</v>
      </c>
    </row>
    <row r="1041" customFormat="false" ht="13.5" hidden="false" customHeight="false" outlineLevel="0" collapsed="false">
      <c r="AM1041" s="74" t="n">
        <v>7451</v>
      </c>
      <c r="AN1041" s="75" t="s">
        <v>1082</v>
      </c>
      <c r="AO1041" s="2" t="n">
        <v>100</v>
      </c>
    </row>
    <row r="1042" customFormat="false" ht="13.5" hidden="false" customHeight="false" outlineLevel="0" collapsed="false">
      <c r="AM1042" s="74" t="n">
        <v>7453</v>
      </c>
      <c r="AN1042" s="75" t="s">
        <v>1083</v>
      </c>
      <c r="AO1042" s="2" t="n">
        <v>100</v>
      </c>
    </row>
    <row r="1043" customFormat="false" ht="13.5" hidden="false" customHeight="false" outlineLevel="0" collapsed="false">
      <c r="AM1043" s="74" t="n">
        <v>7455</v>
      </c>
      <c r="AN1043" s="75" t="s">
        <v>1084</v>
      </c>
      <c r="AO1043" s="2" t="n">
        <v>100</v>
      </c>
    </row>
    <row r="1044" customFormat="false" ht="13.5" hidden="false" customHeight="false" outlineLevel="0" collapsed="false">
      <c r="AM1044" s="74" t="n">
        <v>7456</v>
      </c>
      <c r="AN1044" s="75" t="s">
        <v>1085</v>
      </c>
      <c r="AO1044" s="2" t="n">
        <v>100</v>
      </c>
    </row>
    <row r="1045" customFormat="false" ht="13.5" hidden="false" customHeight="false" outlineLevel="0" collapsed="false">
      <c r="AM1045" s="74" t="n">
        <v>7459</v>
      </c>
      <c r="AN1045" s="75" t="s">
        <v>1086</v>
      </c>
      <c r="AO1045" s="2" t="n">
        <v>100</v>
      </c>
    </row>
    <row r="1046" customFormat="false" ht="13.5" hidden="false" customHeight="false" outlineLevel="0" collapsed="false">
      <c r="AM1046" s="74" t="n">
        <v>7463</v>
      </c>
      <c r="AN1046" s="75" t="s">
        <v>1087</v>
      </c>
      <c r="AO1046" s="2" t="n">
        <v>100</v>
      </c>
    </row>
    <row r="1047" customFormat="false" ht="13.5" hidden="false" customHeight="false" outlineLevel="0" collapsed="false">
      <c r="AM1047" s="74" t="n">
        <v>7466</v>
      </c>
      <c r="AN1047" s="75" t="s">
        <v>1088</v>
      </c>
      <c r="AO1047" s="2" t="n">
        <v>100</v>
      </c>
    </row>
    <row r="1048" customFormat="false" ht="13.5" hidden="false" customHeight="false" outlineLevel="0" collapsed="false">
      <c r="AM1048" s="74" t="n">
        <v>7476</v>
      </c>
      <c r="AN1048" s="75" t="s">
        <v>1089</v>
      </c>
      <c r="AO1048" s="2" t="n">
        <v>100</v>
      </c>
    </row>
    <row r="1049" customFormat="false" ht="13.5" hidden="false" customHeight="false" outlineLevel="0" collapsed="false">
      <c r="AM1049" s="74" t="n">
        <v>7480</v>
      </c>
      <c r="AN1049" s="75" t="s">
        <v>1090</v>
      </c>
      <c r="AO1049" s="2" t="n">
        <v>100</v>
      </c>
    </row>
    <row r="1050" customFormat="false" ht="13.5" hidden="false" customHeight="false" outlineLevel="0" collapsed="false">
      <c r="AM1050" s="74" t="n">
        <v>7481</v>
      </c>
      <c r="AN1050" s="75" t="s">
        <v>1091</v>
      </c>
      <c r="AO1050" s="2" t="n">
        <v>100</v>
      </c>
    </row>
    <row r="1051" customFormat="false" ht="13.5" hidden="false" customHeight="false" outlineLevel="0" collapsed="false">
      <c r="AM1051" s="74" t="n">
        <v>7482</v>
      </c>
      <c r="AN1051" s="75" t="s">
        <v>1092</v>
      </c>
      <c r="AO1051" s="2" t="n">
        <v>100</v>
      </c>
    </row>
    <row r="1052" customFormat="false" ht="13.5" hidden="false" customHeight="false" outlineLevel="0" collapsed="false">
      <c r="AM1052" s="74" t="n">
        <v>7483</v>
      </c>
      <c r="AN1052" s="75" t="s">
        <v>1093</v>
      </c>
      <c r="AO1052" s="2" t="n">
        <v>100</v>
      </c>
    </row>
    <row r="1053" customFormat="false" ht="13.5" hidden="false" customHeight="false" outlineLevel="0" collapsed="false">
      <c r="AM1053" s="74" t="n">
        <v>7494</v>
      </c>
      <c r="AN1053" s="75" t="s">
        <v>1094</v>
      </c>
      <c r="AO1053" s="2" t="n">
        <v>100</v>
      </c>
    </row>
    <row r="1054" customFormat="false" ht="13.5" hidden="false" customHeight="false" outlineLevel="0" collapsed="false">
      <c r="AM1054" s="74" t="n">
        <v>7504</v>
      </c>
      <c r="AN1054" s="75" t="s">
        <v>1095</v>
      </c>
      <c r="AO1054" s="2" t="n">
        <v>100</v>
      </c>
    </row>
    <row r="1055" customFormat="false" ht="13.5" hidden="false" customHeight="false" outlineLevel="0" collapsed="false">
      <c r="AM1055" s="74" t="n">
        <v>7508</v>
      </c>
      <c r="AN1055" s="1" t="s">
        <v>1096</v>
      </c>
      <c r="AO1055" s="2" t="n">
        <v>100</v>
      </c>
    </row>
    <row r="1056" customFormat="false" ht="13.5" hidden="false" customHeight="false" outlineLevel="0" collapsed="false">
      <c r="AM1056" s="74" t="n">
        <v>7512</v>
      </c>
      <c r="AN1056" s="75" t="s">
        <v>1097</v>
      </c>
      <c r="AO1056" s="2" t="n">
        <v>100</v>
      </c>
    </row>
    <row r="1057" customFormat="false" ht="13.5" hidden="false" customHeight="false" outlineLevel="0" collapsed="false">
      <c r="AM1057" s="74" t="n">
        <v>7513</v>
      </c>
      <c r="AN1057" s="75" t="s">
        <v>1098</v>
      </c>
      <c r="AO1057" s="2" t="n">
        <v>100</v>
      </c>
    </row>
    <row r="1058" customFormat="false" ht="13.5" hidden="false" customHeight="false" outlineLevel="0" collapsed="false">
      <c r="AM1058" s="74" t="n">
        <v>7516</v>
      </c>
      <c r="AN1058" s="75" t="s">
        <v>1099</v>
      </c>
      <c r="AO1058" s="2" t="n">
        <v>100</v>
      </c>
    </row>
    <row r="1059" customFormat="false" ht="13.5" hidden="false" customHeight="false" outlineLevel="0" collapsed="false">
      <c r="AM1059" s="74" t="n">
        <v>7517</v>
      </c>
      <c r="AN1059" s="75" t="s">
        <v>1100</v>
      </c>
      <c r="AO1059" s="2" t="n">
        <v>100</v>
      </c>
    </row>
    <row r="1060" customFormat="false" ht="13.5" hidden="false" customHeight="false" outlineLevel="0" collapsed="false">
      <c r="AM1060" s="74" t="n">
        <v>7518</v>
      </c>
      <c r="AN1060" s="75" t="s">
        <v>1101</v>
      </c>
      <c r="AO1060" s="2" t="n">
        <v>1</v>
      </c>
    </row>
    <row r="1061" customFormat="false" ht="13.5" hidden="false" customHeight="false" outlineLevel="0" collapsed="false">
      <c r="AM1061" s="74" t="n">
        <v>7520</v>
      </c>
      <c r="AN1061" s="75" t="s">
        <v>1102</v>
      </c>
      <c r="AO1061" s="2" t="n">
        <v>100</v>
      </c>
    </row>
    <row r="1062" customFormat="false" ht="13.5" hidden="false" customHeight="false" outlineLevel="0" collapsed="false">
      <c r="AM1062" s="74" t="n">
        <v>7522</v>
      </c>
      <c r="AN1062" s="75" t="s">
        <v>1103</v>
      </c>
      <c r="AO1062" s="2" t="n">
        <v>100</v>
      </c>
    </row>
    <row r="1063" customFormat="false" ht="13.5" hidden="false" customHeight="false" outlineLevel="0" collapsed="false">
      <c r="AM1063" s="74" t="n">
        <v>7524</v>
      </c>
      <c r="AN1063" s="75" t="s">
        <v>1104</v>
      </c>
      <c r="AO1063" s="2" t="n">
        <v>100</v>
      </c>
    </row>
    <row r="1064" customFormat="false" ht="13.5" hidden="false" customHeight="false" outlineLevel="0" collapsed="false">
      <c r="AM1064" s="74" t="n">
        <v>7532</v>
      </c>
      <c r="AN1064" s="75" t="s">
        <v>1105</v>
      </c>
      <c r="AO1064" s="2" t="n">
        <v>100</v>
      </c>
    </row>
    <row r="1065" customFormat="false" ht="13.5" hidden="false" customHeight="false" outlineLevel="0" collapsed="false">
      <c r="AM1065" s="74" t="n">
        <v>7537</v>
      </c>
      <c r="AN1065" s="75" t="s">
        <v>1106</v>
      </c>
      <c r="AO1065" s="2" t="n">
        <v>100</v>
      </c>
    </row>
    <row r="1066" customFormat="false" ht="13.5" hidden="false" customHeight="false" outlineLevel="0" collapsed="false">
      <c r="AM1066" s="74" t="n">
        <v>7541</v>
      </c>
      <c r="AN1066" s="75" t="s">
        <v>1107</v>
      </c>
      <c r="AO1066" s="2" t="n">
        <v>100</v>
      </c>
    </row>
    <row r="1067" customFormat="false" ht="13.5" hidden="false" customHeight="false" outlineLevel="0" collapsed="false">
      <c r="AM1067" s="74" t="n">
        <v>7545</v>
      </c>
      <c r="AN1067" s="75" t="s">
        <v>1108</v>
      </c>
      <c r="AO1067" s="2" t="n">
        <v>100</v>
      </c>
    </row>
    <row r="1068" customFormat="false" ht="13.5" hidden="false" customHeight="false" outlineLevel="0" collapsed="false">
      <c r="AM1068" s="74" t="n">
        <v>7550</v>
      </c>
      <c r="AN1068" s="75" t="s">
        <v>1109</v>
      </c>
      <c r="AO1068" s="2" t="n">
        <v>100</v>
      </c>
    </row>
    <row r="1069" customFormat="false" ht="13.5" hidden="false" customHeight="false" outlineLevel="0" collapsed="false">
      <c r="AM1069" s="74" t="n">
        <v>7552</v>
      </c>
      <c r="AN1069" s="75" t="s">
        <v>1110</v>
      </c>
      <c r="AO1069" s="2" t="n">
        <v>100</v>
      </c>
    </row>
    <row r="1070" customFormat="false" ht="13.5" hidden="false" customHeight="false" outlineLevel="0" collapsed="false">
      <c r="AM1070" s="74" t="n">
        <v>7554</v>
      </c>
      <c r="AN1070" s="75" t="s">
        <v>1111</v>
      </c>
      <c r="AO1070" s="2" t="n">
        <v>100</v>
      </c>
    </row>
    <row r="1071" customFormat="false" ht="13.5" hidden="false" customHeight="false" outlineLevel="0" collapsed="false">
      <c r="AM1071" s="74" t="n">
        <v>7558</v>
      </c>
      <c r="AN1071" s="75" t="s">
        <v>1112</v>
      </c>
      <c r="AO1071" s="2" t="n">
        <v>100</v>
      </c>
    </row>
    <row r="1072" customFormat="false" ht="13.5" hidden="false" customHeight="false" outlineLevel="0" collapsed="false">
      <c r="AM1072" s="74" t="n">
        <v>7560</v>
      </c>
      <c r="AN1072" s="75" t="s">
        <v>1113</v>
      </c>
      <c r="AO1072" s="2" t="n">
        <v>100</v>
      </c>
    </row>
    <row r="1073" customFormat="false" ht="13.5" hidden="false" customHeight="false" outlineLevel="0" collapsed="false">
      <c r="AM1073" s="74" t="n">
        <v>7561</v>
      </c>
      <c r="AN1073" s="75" t="s">
        <v>1114</v>
      </c>
      <c r="AO1073" s="2" t="n">
        <v>100</v>
      </c>
    </row>
    <row r="1074" customFormat="false" ht="13.5" hidden="false" customHeight="false" outlineLevel="0" collapsed="false">
      <c r="AM1074" s="74" t="n">
        <v>7581</v>
      </c>
      <c r="AN1074" s="75" t="s">
        <v>1115</v>
      </c>
      <c r="AO1074" s="2" t="n">
        <v>100</v>
      </c>
    </row>
    <row r="1075" customFormat="false" ht="13.5" hidden="false" customHeight="false" outlineLevel="0" collapsed="false">
      <c r="AM1075" s="74" t="n">
        <v>7591</v>
      </c>
      <c r="AN1075" s="75" t="s">
        <v>1116</v>
      </c>
      <c r="AO1075" s="2" t="n">
        <v>100</v>
      </c>
    </row>
    <row r="1076" customFormat="false" ht="13.5" hidden="false" customHeight="false" outlineLevel="0" collapsed="false">
      <c r="AM1076" s="74" t="n">
        <v>7594</v>
      </c>
      <c r="AN1076" s="75" t="s">
        <v>1117</v>
      </c>
      <c r="AO1076" s="2" t="n">
        <v>100</v>
      </c>
    </row>
    <row r="1077" customFormat="false" ht="13.5" hidden="false" customHeight="false" outlineLevel="0" collapsed="false">
      <c r="AM1077" s="74" t="n">
        <v>7595</v>
      </c>
      <c r="AN1077" s="75" t="s">
        <v>1118</v>
      </c>
      <c r="AO1077" s="2" t="n">
        <v>100</v>
      </c>
    </row>
    <row r="1078" customFormat="false" ht="13.5" hidden="false" customHeight="false" outlineLevel="0" collapsed="false">
      <c r="AM1078" s="74" t="n">
        <v>7599</v>
      </c>
      <c r="AN1078" s="75" t="s">
        <v>1119</v>
      </c>
      <c r="AO1078" s="2" t="n">
        <v>10</v>
      </c>
    </row>
    <row r="1079" customFormat="false" ht="13.5" hidden="false" customHeight="false" outlineLevel="0" collapsed="false">
      <c r="AM1079" s="74" t="n">
        <v>7600</v>
      </c>
      <c r="AN1079" s="75" t="s">
        <v>1120</v>
      </c>
      <c r="AO1079" s="2" t="n">
        <v>100</v>
      </c>
    </row>
    <row r="1080" customFormat="false" ht="13.5" hidden="false" customHeight="false" outlineLevel="0" collapsed="false">
      <c r="AM1080" s="74" t="n">
        <v>7601</v>
      </c>
      <c r="AN1080" s="75" t="s">
        <v>1121</v>
      </c>
      <c r="AO1080" s="2" t="n">
        <v>100</v>
      </c>
    </row>
    <row r="1081" customFormat="false" ht="13.5" hidden="false" customHeight="false" outlineLevel="0" collapsed="false">
      <c r="AM1081" s="74" t="n">
        <v>7606</v>
      </c>
      <c r="AN1081" s="1" t="s">
        <v>1122</v>
      </c>
      <c r="AO1081" s="2" t="n">
        <v>100</v>
      </c>
    </row>
    <row r="1082" customFormat="false" ht="13.5" hidden="false" customHeight="false" outlineLevel="0" collapsed="false">
      <c r="AM1082" s="74" t="n">
        <v>7607</v>
      </c>
      <c r="AN1082" s="75" t="s">
        <v>1123</v>
      </c>
      <c r="AO1082" s="2" t="n">
        <v>100</v>
      </c>
    </row>
    <row r="1083" customFormat="false" ht="13.5" hidden="false" customHeight="false" outlineLevel="0" collapsed="false">
      <c r="AM1083" s="74" t="n">
        <v>7608</v>
      </c>
      <c r="AN1083" s="1" t="s">
        <v>1124</v>
      </c>
      <c r="AO1083" s="2" t="n">
        <v>100</v>
      </c>
    </row>
    <row r="1084" customFormat="false" ht="13.5" hidden="false" customHeight="false" outlineLevel="0" collapsed="false">
      <c r="AM1084" s="74" t="n">
        <v>7609</v>
      </c>
      <c r="AN1084" s="75" t="s">
        <v>1125</v>
      </c>
      <c r="AO1084" s="2" t="n">
        <v>100</v>
      </c>
    </row>
    <row r="1085" customFormat="false" ht="13.5" hidden="false" customHeight="false" outlineLevel="0" collapsed="false">
      <c r="AM1085" s="74" t="n">
        <v>7611</v>
      </c>
      <c r="AN1085" s="75" t="s">
        <v>1126</v>
      </c>
      <c r="AO1085" s="2" t="n">
        <v>100</v>
      </c>
    </row>
    <row r="1086" customFormat="false" ht="13.5" hidden="false" customHeight="false" outlineLevel="0" collapsed="false">
      <c r="AM1086" s="74" t="n">
        <v>7613</v>
      </c>
      <c r="AN1086" s="75" t="s">
        <v>1127</v>
      </c>
      <c r="AO1086" s="2" t="n">
        <v>100</v>
      </c>
    </row>
    <row r="1087" customFormat="false" ht="13.5" hidden="false" customHeight="false" outlineLevel="0" collapsed="false">
      <c r="AM1087" s="74" t="n">
        <v>7615</v>
      </c>
      <c r="AN1087" s="75" t="s">
        <v>1128</v>
      </c>
      <c r="AO1087" s="2" t="n">
        <v>1</v>
      </c>
    </row>
    <row r="1088" customFormat="false" ht="13.5" hidden="false" customHeight="false" outlineLevel="0" collapsed="false">
      <c r="AM1088" s="74" t="n">
        <v>7616</v>
      </c>
      <c r="AN1088" s="75" t="s">
        <v>1129</v>
      </c>
      <c r="AO1088" s="2" t="n">
        <v>500</v>
      </c>
    </row>
    <row r="1089" customFormat="false" ht="13.5" hidden="false" customHeight="false" outlineLevel="0" collapsed="false">
      <c r="AM1089" s="74" t="n">
        <v>7619</v>
      </c>
      <c r="AN1089" s="75" t="s">
        <v>1130</v>
      </c>
      <c r="AO1089" s="2" t="n">
        <v>100</v>
      </c>
    </row>
    <row r="1090" customFormat="false" ht="13.5" hidden="false" customHeight="false" outlineLevel="0" collapsed="false">
      <c r="AM1090" s="74" t="n">
        <v>7628</v>
      </c>
      <c r="AN1090" s="75" t="s">
        <v>1131</v>
      </c>
      <c r="AO1090" s="2" t="n">
        <v>100</v>
      </c>
    </row>
    <row r="1091" customFormat="false" ht="13.5" hidden="false" customHeight="false" outlineLevel="0" collapsed="false">
      <c r="AM1091" s="74" t="n">
        <v>7630</v>
      </c>
      <c r="AN1091" s="75" t="s">
        <v>1132</v>
      </c>
      <c r="AO1091" s="2" t="n">
        <v>100</v>
      </c>
    </row>
    <row r="1092" customFormat="false" ht="13.5" hidden="false" customHeight="false" outlineLevel="0" collapsed="false">
      <c r="AM1092" s="74" t="n">
        <v>7631</v>
      </c>
      <c r="AN1092" s="75" t="s">
        <v>1133</v>
      </c>
      <c r="AO1092" s="2" t="n">
        <v>100</v>
      </c>
    </row>
    <row r="1093" customFormat="false" ht="13.5" hidden="false" customHeight="false" outlineLevel="0" collapsed="false">
      <c r="AM1093" s="74" t="n">
        <v>7637</v>
      </c>
      <c r="AN1093" s="75" t="s">
        <v>1134</v>
      </c>
      <c r="AO1093" s="2" t="n">
        <v>100</v>
      </c>
    </row>
    <row r="1094" customFormat="false" ht="13.5" hidden="false" customHeight="false" outlineLevel="0" collapsed="false">
      <c r="AM1094" s="74" t="n">
        <v>7640</v>
      </c>
      <c r="AN1094" s="75" t="s">
        <v>1135</v>
      </c>
      <c r="AO1094" s="2" t="n">
        <v>100</v>
      </c>
    </row>
    <row r="1095" customFormat="false" ht="13.5" hidden="false" customHeight="false" outlineLevel="0" collapsed="false">
      <c r="AM1095" s="74" t="n">
        <v>7649</v>
      </c>
      <c r="AN1095" s="75" t="s">
        <v>1136</v>
      </c>
      <c r="AO1095" s="2" t="n">
        <v>100</v>
      </c>
    </row>
    <row r="1096" customFormat="false" ht="13.5" hidden="false" customHeight="false" outlineLevel="0" collapsed="false">
      <c r="AM1096" s="74" t="n">
        <v>7701</v>
      </c>
      <c r="AN1096" s="75" t="s">
        <v>1137</v>
      </c>
      <c r="AO1096" s="2" t="n">
        <v>1000</v>
      </c>
    </row>
    <row r="1097" customFormat="false" ht="13.5" hidden="false" customHeight="false" outlineLevel="0" collapsed="false">
      <c r="AM1097" s="74" t="n">
        <v>7702</v>
      </c>
      <c r="AN1097" s="75" t="s">
        <v>1138</v>
      </c>
      <c r="AO1097" s="2" t="n">
        <v>1000</v>
      </c>
    </row>
    <row r="1098" customFormat="false" ht="13.5" hidden="false" customHeight="false" outlineLevel="0" collapsed="false">
      <c r="AM1098" s="74" t="n">
        <v>7704</v>
      </c>
      <c r="AN1098" s="75" t="s">
        <v>1139</v>
      </c>
      <c r="AO1098" s="2" t="n">
        <v>100</v>
      </c>
    </row>
    <row r="1099" customFormat="false" ht="13.5" hidden="false" customHeight="false" outlineLevel="0" collapsed="false">
      <c r="AM1099" s="74" t="n">
        <v>7709</v>
      </c>
      <c r="AN1099" s="75" t="s">
        <v>1140</v>
      </c>
      <c r="AO1099" s="2" t="n">
        <v>1</v>
      </c>
    </row>
    <row r="1100" customFormat="false" ht="13.5" hidden="false" customHeight="false" outlineLevel="0" collapsed="false">
      <c r="AM1100" s="74" t="n">
        <v>7714</v>
      </c>
      <c r="AN1100" s="75" t="s">
        <v>1141</v>
      </c>
      <c r="AO1100" s="2" t="n">
        <v>100</v>
      </c>
    </row>
    <row r="1101" customFormat="false" ht="13.5" hidden="false" customHeight="false" outlineLevel="0" collapsed="false">
      <c r="AM1101" s="74" t="n">
        <v>7715</v>
      </c>
      <c r="AN1101" s="75" t="s">
        <v>1142</v>
      </c>
      <c r="AO1101" s="2" t="n">
        <v>100</v>
      </c>
    </row>
    <row r="1102" customFormat="false" ht="13.5" hidden="false" customHeight="false" outlineLevel="0" collapsed="false">
      <c r="AM1102" s="74" t="n">
        <v>7718</v>
      </c>
      <c r="AN1102" s="75" t="s">
        <v>1143</v>
      </c>
      <c r="AO1102" s="2" t="n">
        <v>100</v>
      </c>
    </row>
    <row r="1103" customFormat="false" ht="13.5" hidden="false" customHeight="false" outlineLevel="0" collapsed="false">
      <c r="AM1103" s="74" t="n">
        <v>7720</v>
      </c>
      <c r="AN1103" s="75" t="s">
        <v>1144</v>
      </c>
      <c r="AO1103" s="2" t="n">
        <v>1000</v>
      </c>
    </row>
    <row r="1104" customFormat="false" ht="13.5" hidden="false" customHeight="false" outlineLevel="0" collapsed="false">
      <c r="AM1104" s="74" t="n">
        <v>7721</v>
      </c>
      <c r="AN1104" s="75" t="s">
        <v>1145</v>
      </c>
      <c r="AO1104" s="2" t="n">
        <v>1000</v>
      </c>
    </row>
    <row r="1105" customFormat="false" ht="13.5" hidden="false" customHeight="false" outlineLevel="0" collapsed="false">
      <c r="AM1105" s="74" t="n">
        <v>7723</v>
      </c>
      <c r="AN1105" s="75" t="s">
        <v>1146</v>
      </c>
      <c r="AO1105" s="2" t="n">
        <v>1000</v>
      </c>
    </row>
    <row r="1106" customFormat="false" ht="13.5" hidden="false" customHeight="false" outlineLevel="0" collapsed="false">
      <c r="AM1106" s="74" t="n">
        <v>7724</v>
      </c>
      <c r="AN1106" s="75" t="s">
        <v>1147</v>
      </c>
      <c r="AO1106" s="2" t="n">
        <v>1000</v>
      </c>
    </row>
    <row r="1107" customFormat="false" ht="13.5" hidden="false" customHeight="false" outlineLevel="0" collapsed="false">
      <c r="AM1107" s="74" t="n">
        <v>7728</v>
      </c>
      <c r="AN1107" s="75" t="s">
        <v>1148</v>
      </c>
      <c r="AO1107" s="2" t="n">
        <v>100</v>
      </c>
    </row>
    <row r="1108" customFormat="false" ht="13.5" hidden="false" customHeight="false" outlineLevel="0" collapsed="false">
      <c r="AM1108" s="74" t="n">
        <v>7729</v>
      </c>
      <c r="AN1108" s="75" t="s">
        <v>1149</v>
      </c>
      <c r="AO1108" s="2" t="n">
        <v>100</v>
      </c>
    </row>
    <row r="1109" customFormat="false" ht="13.5" hidden="false" customHeight="false" outlineLevel="0" collapsed="false">
      <c r="AM1109" s="74" t="n">
        <v>7731</v>
      </c>
      <c r="AN1109" s="75" t="s">
        <v>1150</v>
      </c>
      <c r="AO1109" s="2" t="n">
        <v>1000</v>
      </c>
    </row>
    <row r="1110" customFormat="false" ht="13.5" hidden="false" customHeight="false" outlineLevel="0" collapsed="false">
      <c r="AM1110" s="74" t="n">
        <v>7732</v>
      </c>
      <c r="AN1110" s="75" t="s">
        <v>1151</v>
      </c>
      <c r="AO1110" s="2" t="n">
        <v>100</v>
      </c>
    </row>
    <row r="1111" customFormat="false" ht="13.5" hidden="false" customHeight="false" outlineLevel="0" collapsed="false">
      <c r="AM1111" s="74" t="n">
        <v>7733</v>
      </c>
      <c r="AN1111" s="75" t="s">
        <v>1152</v>
      </c>
      <c r="AO1111" s="2" t="n">
        <v>1000</v>
      </c>
    </row>
    <row r="1112" customFormat="false" ht="13.5" hidden="false" customHeight="false" outlineLevel="0" collapsed="false">
      <c r="AM1112" s="74" t="n">
        <v>7734</v>
      </c>
      <c r="AN1112" s="75" t="s">
        <v>1153</v>
      </c>
      <c r="AO1112" s="2" t="n">
        <v>100</v>
      </c>
    </row>
    <row r="1113" customFormat="false" ht="13.5" hidden="false" customHeight="false" outlineLevel="0" collapsed="false">
      <c r="AM1113" s="74" t="n">
        <v>7735</v>
      </c>
      <c r="AN1113" s="75" t="s">
        <v>1154</v>
      </c>
      <c r="AO1113" s="2" t="n">
        <v>1000</v>
      </c>
    </row>
    <row r="1114" customFormat="false" ht="13.5" hidden="false" customHeight="false" outlineLevel="0" collapsed="false">
      <c r="AM1114" s="74" t="n">
        <v>7739</v>
      </c>
      <c r="AN1114" s="75" t="s">
        <v>1155</v>
      </c>
      <c r="AO1114" s="2" t="n">
        <v>100</v>
      </c>
    </row>
    <row r="1115" customFormat="false" ht="13.5" hidden="false" customHeight="false" outlineLevel="0" collapsed="false">
      <c r="AM1115" s="74" t="n">
        <v>7740</v>
      </c>
      <c r="AN1115" s="75" t="s">
        <v>1156</v>
      </c>
      <c r="AO1115" s="2" t="n">
        <v>100</v>
      </c>
    </row>
    <row r="1116" customFormat="false" ht="13.5" hidden="false" customHeight="false" outlineLevel="0" collapsed="false">
      <c r="AM1116" s="74" t="n">
        <v>7741</v>
      </c>
      <c r="AN1116" s="75" t="s">
        <v>1157</v>
      </c>
      <c r="AO1116" s="2" t="n">
        <v>100</v>
      </c>
    </row>
    <row r="1117" customFormat="false" ht="13.5" hidden="false" customHeight="false" outlineLevel="0" collapsed="false">
      <c r="AM1117" s="74" t="n">
        <v>7744</v>
      </c>
      <c r="AN1117" s="75" t="s">
        <v>1158</v>
      </c>
      <c r="AO1117" s="2" t="n">
        <v>100</v>
      </c>
    </row>
    <row r="1118" customFormat="false" ht="13.5" hidden="false" customHeight="false" outlineLevel="0" collapsed="false">
      <c r="AM1118" s="74" t="n">
        <v>7745</v>
      </c>
      <c r="AN1118" s="75" t="s">
        <v>1159</v>
      </c>
      <c r="AO1118" s="2" t="n">
        <v>100</v>
      </c>
    </row>
    <row r="1119" customFormat="false" ht="13.5" hidden="false" customHeight="false" outlineLevel="0" collapsed="false">
      <c r="AM1119" s="74" t="n">
        <v>7750</v>
      </c>
      <c r="AN1119" s="75" t="s">
        <v>1160</v>
      </c>
      <c r="AO1119" s="2" t="n">
        <v>1000</v>
      </c>
    </row>
    <row r="1120" customFormat="false" ht="13.5" hidden="false" customHeight="false" outlineLevel="0" collapsed="false">
      <c r="AM1120" s="74" t="n">
        <v>7751</v>
      </c>
      <c r="AN1120" s="75" t="s">
        <v>1161</v>
      </c>
      <c r="AO1120" s="2" t="n">
        <v>100</v>
      </c>
    </row>
    <row r="1121" customFormat="false" ht="13.5" hidden="false" customHeight="false" outlineLevel="0" collapsed="false">
      <c r="AM1121" s="74" t="n">
        <v>7752</v>
      </c>
      <c r="AN1121" s="75" t="s">
        <v>1162</v>
      </c>
      <c r="AO1121" s="2" t="n">
        <v>1000</v>
      </c>
    </row>
    <row r="1122" customFormat="false" ht="13.5" hidden="false" customHeight="false" outlineLevel="0" collapsed="false">
      <c r="AM1122" s="74" t="n">
        <v>7756</v>
      </c>
      <c r="AN1122" s="75" t="s">
        <v>1163</v>
      </c>
      <c r="AO1122" s="2" t="n">
        <v>100</v>
      </c>
    </row>
    <row r="1123" customFormat="false" ht="13.5" hidden="false" customHeight="false" outlineLevel="0" collapsed="false">
      <c r="AM1123" s="74" t="n">
        <v>7757</v>
      </c>
      <c r="AN1123" s="75" t="s">
        <v>1164</v>
      </c>
      <c r="AO1123" s="2" t="n">
        <v>1000</v>
      </c>
    </row>
    <row r="1124" customFormat="false" ht="13.5" hidden="false" customHeight="false" outlineLevel="0" collapsed="false">
      <c r="AM1124" s="74" t="n">
        <v>7762</v>
      </c>
      <c r="AN1124" s="75" t="s">
        <v>1165</v>
      </c>
      <c r="AO1124" s="2" t="n">
        <v>100</v>
      </c>
    </row>
    <row r="1125" customFormat="false" ht="13.5" hidden="false" customHeight="false" outlineLevel="0" collapsed="false">
      <c r="AM1125" s="74" t="n">
        <v>7769</v>
      </c>
      <c r="AN1125" s="75" t="s">
        <v>1166</v>
      </c>
      <c r="AO1125" s="2" t="n">
        <v>1000</v>
      </c>
    </row>
    <row r="1126" customFormat="false" ht="13.5" hidden="false" customHeight="false" outlineLevel="0" collapsed="false">
      <c r="AM1126" s="74" t="n">
        <v>7825</v>
      </c>
      <c r="AN1126" s="1" t="s">
        <v>1167</v>
      </c>
      <c r="AO1126" s="2" t="n">
        <v>1</v>
      </c>
    </row>
    <row r="1127" customFormat="false" ht="13.5" hidden="false" customHeight="false" outlineLevel="0" collapsed="false">
      <c r="AM1127" s="74" t="n">
        <v>7832</v>
      </c>
      <c r="AN1127" s="75" t="s">
        <v>1168</v>
      </c>
      <c r="AO1127" s="2" t="n">
        <v>100</v>
      </c>
    </row>
    <row r="1128" customFormat="false" ht="13.5" hidden="false" customHeight="false" outlineLevel="0" collapsed="false">
      <c r="AM1128" s="74" t="n">
        <v>7838</v>
      </c>
      <c r="AN1128" s="75" t="s">
        <v>1169</v>
      </c>
      <c r="AO1128" s="2" t="n">
        <v>100</v>
      </c>
    </row>
    <row r="1129" customFormat="false" ht="13.5" hidden="false" customHeight="false" outlineLevel="0" collapsed="false">
      <c r="AM1129" s="74" t="n">
        <v>7840</v>
      </c>
      <c r="AN1129" s="75" t="s">
        <v>1170</v>
      </c>
      <c r="AO1129" s="2" t="n">
        <v>1000</v>
      </c>
    </row>
    <row r="1130" customFormat="false" ht="13.5" hidden="false" customHeight="false" outlineLevel="0" collapsed="false">
      <c r="AM1130" s="74" t="n">
        <v>7846</v>
      </c>
      <c r="AN1130" s="75" t="s">
        <v>1171</v>
      </c>
      <c r="AO1130" s="2" t="n">
        <v>1</v>
      </c>
    </row>
    <row r="1131" customFormat="false" ht="13.5" hidden="false" customHeight="false" outlineLevel="0" collapsed="false">
      <c r="AM1131" s="74" t="n">
        <v>7860</v>
      </c>
      <c r="AN1131" s="75" t="s">
        <v>1172</v>
      </c>
      <c r="AO1131" s="2" t="n">
        <v>100</v>
      </c>
    </row>
    <row r="1132" customFormat="false" ht="13.5" hidden="false" customHeight="false" outlineLevel="0" collapsed="false">
      <c r="AM1132" s="74" t="n">
        <v>7862</v>
      </c>
      <c r="AN1132" s="75" t="s">
        <v>1173</v>
      </c>
      <c r="AO1132" s="2" t="n">
        <v>100</v>
      </c>
    </row>
    <row r="1133" customFormat="false" ht="13.5" hidden="false" customHeight="false" outlineLevel="0" collapsed="false">
      <c r="AM1133" s="74" t="n">
        <v>7864</v>
      </c>
      <c r="AN1133" s="75" t="s">
        <v>1174</v>
      </c>
      <c r="AO1133" s="2" t="n">
        <v>100</v>
      </c>
    </row>
    <row r="1134" customFormat="false" ht="13.5" hidden="false" customHeight="false" outlineLevel="0" collapsed="false">
      <c r="AM1134" s="74" t="n">
        <v>7867</v>
      </c>
      <c r="AN1134" s="75" t="s">
        <v>1175</v>
      </c>
      <c r="AO1134" s="2" t="n">
        <v>100</v>
      </c>
    </row>
    <row r="1135" customFormat="false" ht="13.5" hidden="false" customHeight="false" outlineLevel="0" collapsed="false">
      <c r="AM1135" s="74" t="n">
        <v>7868</v>
      </c>
      <c r="AN1135" s="75" t="s">
        <v>1176</v>
      </c>
      <c r="AO1135" s="2" t="n">
        <v>100</v>
      </c>
    </row>
    <row r="1136" customFormat="false" ht="13.5" hidden="false" customHeight="false" outlineLevel="0" collapsed="false">
      <c r="AM1136" s="74" t="n">
        <v>7873</v>
      </c>
      <c r="AN1136" s="75" t="s">
        <v>1177</v>
      </c>
      <c r="AO1136" s="2" t="n">
        <v>100</v>
      </c>
    </row>
    <row r="1137" customFormat="false" ht="13.5" hidden="false" customHeight="false" outlineLevel="0" collapsed="false">
      <c r="AM1137" s="74" t="n">
        <v>7874</v>
      </c>
      <c r="AN1137" s="75" t="s">
        <v>1178</v>
      </c>
      <c r="AO1137" s="2" t="n">
        <v>100</v>
      </c>
    </row>
    <row r="1138" customFormat="false" ht="13.5" hidden="false" customHeight="false" outlineLevel="0" collapsed="false">
      <c r="AM1138" s="74" t="n">
        <v>7882</v>
      </c>
      <c r="AN1138" s="75" t="s">
        <v>1179</v>
      </c>
      <c r="AO1138" s="2" t="n">
        <v>1000</v>
      </c>
    </row>
    <row r="1139" customFormat="false" ht="13.5" hidden="false" customHeight="false" outlineLevel="0" collapsed="false">
      <c r="AM1139" s="74" t="n">
        <v>7885</v>
      </c>
      <c r="AN1139" s="75" t="s">
        <v>1180</v>
      </c>
      <c r="AO1139" s="2" t="n">
        <v>100</v>
      </c>
    </row>
    <row r="1140" customFormat="false" ht="13.5" hidden="false" customHeight="false" outlineLevel="0" collapsed="false">
      <c r="AM1140" s="74" t="n">
        <v>7893</v>
      </c>
      <c r="AN1140" s="75" t="s">
        <v>1181</v>
      </c>
      <c r="AO1140" s="2" t="n">
        <v>100</v>
      </c>
    </row>
    <row r="1141" customFormat="false" ht="13.5" hidden="false" customHeight="false" outlineLevel="0" collapsed="false">
      <c r="AM1141" s="74" t="n">
        <v>7897</v>
      </c>
      <c r="AN1141" s="75" t="s">
        <v>1182</v>
      </c>
      <c r="AO1141" s="2" t="n">
        <v>100</v>
      </c>
    </row>
    <row r="1142" customFormat="false" ht="13.5" hidden="false" customHeight="false" outlineLevel="0" collapsed="false">
      <c r="AM1142" s="74" t="n">
        <v>7898</v>
      </c>
      <c r="AN1142" s="75" t="s">
        <v>1183</v>
      </c>
      <c r="AO1142" s="2" t="n">
        <v>1000</v>
      </c>
    </row>
    <row r="1143" customFormat="false" ht="13.5" hidden="false" customHeight="false" outlineLevel="0" collapsed="false">
      <c r="AM1143" s="74" t="n">
        <v>7905</v>
      </c>
      <c r="AN1143" s="75" t="s">
        <v>1184</v>
      </c>
      <c r="AO1143" s="2" t="n">
        <v>1000</v>
      </c>
    </row>
    <row r="1144" customFormat="false" ht="13.5" hidden="false" customHeight="false" outlineLevel="0" collapsed="false">
      <c r="AM1144" s="74" t="n">
        <v>7908</v>
      </c>
      <c r="AN1144" s="1" t="s">
        <v>1185</v>
      </c>
      <c r="AO1144" s="2" t="n">
        <v>100</v>
      </c>
    </row>
    <row r="1145" customFormat="false" ht="13.5" hidden="false" customHeight="false" outlineLevel="0" collapsed="false">
      <c r="AM1145" s="74" t="n">
        <v>7909</v>
      </c>
      <c r="AN1145" s="75" t="s">
        <v>1186</v>
      </c>
      <c r="AO1145" s="2" t="n">
        <v>1000</v>
      </c>
    </row>
    <row r="1146" customFormat="false" ht="13.5" hidden="false" customHeight="false" outlineLevel="0" collapsed="false">
      <c r="AM1146" s="74" t="n">
        <v>7911</v>
      </c>
      <c r="AN1146" s="75" t="s">
        <v>1187</v>
      </c>
      <c r="AO1146" s="2" t="n">
        <v>1000</v>
      </c>
    </row>
    <row r="1147" customFormat="false" ht="13.5" hidden="false" customHeight="false" outlineLevel="0" collapsed="false">
      <c r="AM1147" s="74" t="n">
        <v>7912</v>
      </c>
      <c r="AN1147" s="75" t="s">
        <v>1188</v>
      </c>
      <c r="AO1147" s="2" t="n">
        <v>1000</v>
      </c>
    </row>
    <row r="1148" customFormat="false" ht="13.5" hidden="false" customHeight="false" outlineLevel="0" collapsed="false">
      <c r="AM1148" s="74" t="n">
        <v>7913</v>
      </c>
      <c r="AN1148" s="75" t="s">
        <v>1189</v>
      </c>
      <c r="AO1148" s="2" t="n">
        <v>1000</v>
      </c>
    </row>
    <row r="1149" customFormat="false" ht="13.5" hidden="false" customHeight="false" outlineLevel="0" collapsed="false">
      <c r="AM1149" s="74" t="n">
        <v>7914</v>
      </c>
      <c r="AN1149" s="75" t="s">
        <v>1190</v>
      </c>
      <c r="AO1149" s="2" t="n">
        <v>1000</v>
      </c>
    </row>
    <row r="1150" customFormat="false" ht="13.5" hidden="false" customHeight="false" outlineLevel="0" collapsed="false">
      <c r="AM1150" s="74" t="n">
        <v>7915</v>
      </c>
      <c r="AN1150" s="75" t="s">
        <v>1191</v>
      </c>
      <c r="AO1150" s="2" t="n">
        <v>100</v>
      </c>
    </row>
    <row r="1151" customFormat="false" ht="13.5" hidden="false" customHeight="false" outlineLevel="0" collapsed="false">
      <c r="AM1151" s="74" t="n">
        <v>7916</v>
      </c>
      <c r="AN1151" s="75" t="s">
        <v>1192</v>
      </c>
      <c r="AO1151" s="2" t="n">
        <v>1000</v>
      </c>
    </row>
    <row r="1152" customFormat="false" ht="13.5" hidden="false" customHeight="false" outlineLevel="0" collapsed="false">
      <c r="AM1152" s="74" t="n">
        <v>7917</v>
      </c>
      <c r="AN1152" s="75" t="s">
        <v>1193</v>
      </c>
      <c r="AO1152" s="2" t="n">
        <v>100</v>
      </c>
    </row>
    <row r="1153" customFormat="false" ht="13.5" hidden="false" customHeight="false" outlineLevel="0" collapsed="false">
      <c r="AM1153" s="74" t="n">
        <v>7921</v>
      </c>
      <c r="AN1153" s="75" t="s">
        <v>1194</v>
      </c>
      <c r="AO1153" s="2" t="n">
        <v>100</v>
      </c>
    </row>
    <row r="1154" customFormat="false" ht="13.5" hidden="false" customHeight="false" outlineLevel="0" collapsed="false">
      <c r="AM1154" s="74" t="n">
        <v>7925</v>
      </c>
      <c r="AN1154" s="75" t="s">
        <v>1195</v>
      </c>
      <c r="AO1154" s="2" t="n">
        <v>100</v>
      </c>
    </row>
    <row r="1155" customFormat="false" ht="13.5" hidden="false" customHeight="false" outlineLevel="0" collapsed="false">
      <c r="AM1155" s="74" t="n">
        <v>7935</v>
      </c>
      <c r="AN1155" s="75" t="s">
        <v>1196</v>
      </c>
      <c r="AO1155" s="2" t="n">
        <v>500</v>
      </c>
    </row>
    <row r="1156" customFormat="false" ht="13.5" hidden="false" customHeight="false" outlineLevel="0" collapsed="false">
      <c r="AM1156" s="74" t="n">
        <v>7936</v>
      </c>
      <c r="AN1156" s="75" t="s">
        <v>1197</v>
      </c>
      <c r="AO1156" s="2" t="n">
        <v>1000</v>
      </c>
    </row>
    <row r="1157" customFormat="false" ht="13.5" hidden="false" customHeight="false" outlineLevel="0" collapsed="false">
      <c r="AM1157" s="74" t="n">
        <v>7937</v>
      </c>
      <c r="AN1157" s="75" t="s">
        <v>1198</v>
      </c>
      <c r="AO1157" s="2" t="n">
        <v>100</v>
      </c>
    </row>
    <row r="1158" customFormat="false" ht="13.5" hidden="false" customHeight="false" outlineLevel="0" collapsed="false">
      <c r="AM1158" s="74" t="n">
        <v>7942</v>
      </c>
      <c r="AN1158" s="75" t="s">
        <v>1199</v>
      </c>
      <c r="AO1158" s="2" t="n">
        <v>100</v>
      </c>
    </row>
    <row r="1159" customFormat="false" ht="13.5" hidden="false" customHeight="false" outlineLevel="0" collapsed="false">
      <c r="AM1159" s="74" t="n">
        <v>7943</v>
      </c>
      <c r="AN1159" s="75" t="s">
        <v>1200</v>
      </c>
      <c r="AO1159" s="2" t="n">
        <v>100</v>
      </c>
    </row>
    <row r="1160" customFormat="false" ht="13.5" hidden="false" customHeight="false" outlineLevel="0" collapsed="false">
      <c r="AM1160" s="74" t="n">
        <v>7944</v>
      </c>
      <c r="AN1160" s="75" t="s">
        <v>1201</v>
      </c>
      <c r="AO1160" s="2" t="n">
        <v>100</v>
      </c>
    </row>
    <row r="1161" customFormat="false" ht="13.5" hidden="false" customHeight="false" outlineLevel="0" collapsed="false">
      <c r="AM1161" s="74" t="n">
        <v>7947</v>
      </c>
      <c r="AN1161" s="75" t="s">
        <v>1202</v>
      </c>
      <c r="AO1161" s="2" t="n">
        <v>100</v>
      </c>
    </row>
    <row r="1162" customFormat="false" ht="13.5" hidden="false" customHeight="false" outlineLevel="0" collapsed="false">
      <c r="AM1162" s="74" t="n">
        <v>7949</v>
      </c>
      <c r="AN1162" s="75" t="s">
        <v>1203</v>
      </c>
      <c r="AO1162" s="2" t="n">
        <v>100</v>
      </c>
    </row>
    <row r="1163" customFormat="false" ht="13.5" hidden="false" customHeight="false" outlineLevel="0" collapsed="false">
      <c r="AM1163" s="74" t="n">
        <v>7951</v>
      </c>
      <c r="AN1163" s="75" t="s">
        <v>1204</v>
      </c>
      <c r="AO1163" s="2" t="n">
        <v>100</v>
      </c>
    </row>
    <row r="1164" customFormat="false" ht="13.5" hidden="false" customHeight="false" outlineLevel="0" collapsed="false">
      <c r="AM1164" s="74" t="n">
        <v>7952</v>
      </c>
      <c r="AN1164" s="75" t="s">
        <v>1205</v>
      </c>
      <c r="AO1164" s="2" t="n">
        <v>1000</v>
      </c>
    </row>
    <row r="1165" customFormat="false" ht="13.5" hidden="false" customHeight="false" outlineLevel="0" collapsed="false">
      <c r="AM1165" s="74" t="n">
        <v>7955</v>
      </c>
      <c r="AN1165" s="75" t="s">
        <v>1206</v>
      </c>
      <c r="AO1165" s="2" t="n">
        <v>100</v>
      </c>
    </row>
    <row r="1166" customFormat="false" ht="13.5" hidden="false" customHeight="false" outlineLevel="0" collapsed="false">
      <c r="AM1166" s="74" t="n">
        <v>7956</v>
      </c>
      <c r="AN1166" s="75" t="s">
        <v>1207</v>
      </c>
      <c r="AO1166" s="2" t="n">
        <v>100</v>
      </c>
    </row>
    <row r="1167" customFormat="false" ht="13.5" hidden="false" customHeight="false" outlineLevel="0" collapsed="false">
      <c r="AM1167" s="74" t="n">
        <v>7958</v>
      </c>
      <c r="AN1167" s="75" t="s">
        <v>1208</v>
      </c>
      <c r="AO1167" s="2" t="n">
        <v>100</v>
      </c>
    </row>
    <row r="1168" customFormat="false" ht="13.5" hidden="false" customHeight="false" outlineLevel="0" collapsed="false">
      <c r="AM1168" s="74" t="n">
        <v>7960</v>
      </c>
      <c r="AN1168" s="75" t="s">
        <v>1209</v>
      </c>
      <c r="AO1168" s="2" t="n">
        <v>100</v>
      </c>
    </row>
    <row r="1169" customFormat="false" ht="13.5" hidden="false" customHeight="false" outlineLevel="0" collapsed="false">
      <c r="AM1169" s="74" t="n">
        <v>7961</v>
      </c>
      <c r="AN1169" s="75" t="s">
        <v>1210</v>
      </c>
      <c r="AO1169" s="2" t="n">
        <v>1000</v>
      </c>
    </row>
    <row r="1170" customFormat="false" ht="13.5" hidden="false" customHeight="false" outlineLevel="0" collapsed="false">
      <c r="AM1170" s="74" t="n">
        <v>7962</v>
      </c>
      <c r="AN1170" s="75" t="s">
        <v>1211</v>
      </c>
      <c r="AO1170" s="2" t="n">
        <v>100</v>
      </c>
    </row>
    <row r="1171" customFormat="false" ht="13.5" hidden="false" customHeight="false" outlineLevel="0" collapsed="false">
      <c r="AM1171" s="74" t="n">
        <v>7966</v>
      </c>
      <c r="AN1171" s="75" t="s">
        <v>1212</v>
      </c>
      <c r="AO1171" s="2" t="n">
        <v>100</v>
      </c>
    </row>
    <row r="1172" customFormat="false" ht="13.5" hidden="false" customHeight="false" outlineLevel="0" collapsed="false">
      <c r="AM1172" s="74" t="n">
        <v>7968</v>
      </c>
      <c r="AN1172" s="75" t="s">
        <v>1213</v>
      </c>
      <c r="AO1172" s="2" t="n">
        <v>1000</v>
      </c>
    </row>
    <row r="1173" customFormat="false" ht="13.5" hidden="false" customHeight="false" outlineLevel="0" collapsed="false">
      <c r="AM1173" s="74" t="n">
        <v>7970</v>
      </c>
      <c r="AN1173" s="75" t="s">
        <v>1214</v>
      </c>
      <c r="AO1173" s="2" t="n">
        <v>100</v>
      </c>
    </row>
    <row r="1174" customFormat="false" ht="13.5" hidden="false" customHeight="false" outlineLevel="0" collapsed="false">
      <c r="AM1174" s="74" t="n">
        <v>7971</v>
      </c>
      <c r="AN1174" s="75" t="s">
        <v>1215</v>
      </c>
      <c r="AO1174" s="2" t="n">
        <v>1000</v>
      </c>
    </row>
    <row r="1175" customFormat="false" ht="13.5" hidden="false" customHeight="false" outlineLevel="0" collapsed="false">
      <c r="AM1175" s="74" t="n">
        <v>7972</v>
      </c>
      <c r="AN1175" s="75" t="s">
        <v>1216</v>
      </c>
      <c r="AO1175" s="2" t="n">
        <v>100</v>
      </c>
    </row>
    <row r="1176" customFormat="false" ht="13.5" hidden="false" customHeight="false" outlineLevel="0" collapsed="false">
      <c r="AM1176" s="74" t="n">
        <v>7974</v>
      </c>
      <c r="AN1176" s="75" t="s">
        <v>1217</v>
      </c>
      <c r="AO1176" s="2" t="n">
        <v>100</v>
      </c>
    </row>
    <row r="1177" customFormat="false" ht="13.5" hidden="false" customHeight="false" outlineLevel="0" collapsed="false">
      <c r="AM1177" s="74" t="n">
        <v>7976</v>
      </c>
      <c r="AN1177" s="75" t="s">
        <v>1218</v>
      </c>
      <c r="AO1177" s="2" t="n">
        <v>100</v>
      </c>
    </row>
    <row r="1178" customFormat="false" ht="13.5" hidden="false" customHeight="false" outlineLevel="0" collapsed="false">
      <c r="AM1178" s="74" t="n">
        <v>7981</v>
      </c>
      <c r="AN1178" s="75" t="s">
        <v>1219</v>
      </c>
      <c r="AO1178" s="2" t="n">
        <v>1000</v>
      </c>
    </row>
    <row r="1179" customFormat="false" ht="13.5" hidden="false" customHeight="false" outlineLevel="0" collapsed="false">
      <c r="AM1179" s="74" t="n">
        <v>7984</v>
      </c>
      <c r="AN1179" s="75" t="s">
        <v>1220</v>
      </c>
      <c r="AO1179" s="2" t="n">
        <v>100</v>
      </c>
    </row>
    <row r="1180" customFormat="false" ht="13.5" hidden="false" customHeight="false" outlineLevel="0" collapsed="false">
      <c r="AM1180" s="74" t="n">
        <v>7987</v>
      </c>
      <c r="AN1180" s="75" t="s">
        <v>1221</v>
      </c>
      <c r="AO1180" s="2" t="n">
        <v>1000</v>
      </c>
    </row>
    <row r="1181" customFormat="false" ht="13.5" hidden="false" customHeight="false" outlineLevel="0" collapsed="false">
      <c r="AM1181" s="74" t="n">
        <v>7988</v>
      </c>
      <c r="AN1181" s="75" t="s">
        <v>1222</v>
      </c>
      <c r="AO1181" s="2" t="n">
        <v>100</v>
      </c>
    </row>
    <row r="1182" customFormat="false" ht="13.5" hidden="false" customHeight="false" outlineLevel="0" collapsed="false">
      <c r="AM1182" s="74" t="n">
        <v>7990</v>
      </c>
      <c r="AN1182" s="75" t="s">
        <v>1223</v>
      </c>
      <c r="AO1182" s="2" t="n">
        <v>1000</v>
      </c>
    </row>
    <row r="1183" customFormat="false" ht="13.5" hidden="false" customHeight="false" outlineLevel="0" collapsed="false">
      <c r="AM1183" s="74" t="n">
        <v>7993</v>
      </c>
      <c r="AN1183" s="75" t="s">
        <v>1224</v>
      </c>
      <c r="AO1183" s="2" t="n">
        <v>1000</v>
      </c>
    </row>
    <row r="1184" customFormat="false" ht="13.5" hidden="false" customHeight="false" outlineLevel="0" collapsed="false">
      <c r="AM1184" s="74" t="n">
        <v>7994</v>
      </c>
      <c r="AN1184" s="75" t="s">
        <v>1225</v>
      </c>
      <c r="AO1184" s="2" t="n">
        <v>1000</v>
      </c>
    </row>
    <row r="1185" customFormat="false" ht="13.5" hidden="false" customHeight="false" outlineLevel="0" collapsed="false">
      <c r="AM1185" s="74" t="n">
        <v>7995</v>
      </c>
      <c r="AN1185" s="75" t="s">
        <v>1226</v>
      </c>
      <c r="AO1185" s="2" t="n">
        <v>1000</v>
      </c>
    </row>
    <row r="1186" customFormat="false" ht="13.5" hidden="false" customHeight="false" outlineLevel="0" collapsed="false">
      <c r="AM1186" s="74" t="n">
        <v>7999</v>
      </c>
      <c r="AN1186" s="1" t="s">
        <v>1227</v>
      </c>
      <c r="AO1186" s="2" t="n">
        <v>1000</v>
      </c>
    </row>
    <row r="1187" customFormat="false" ht="13.5" hidden="false" customHeight="false" outlineLevel="0" collapsed="false">
      <c r="AM1187" s="74" t="n">
        <v>8001</v>
      </c>
      <c r="AN1187" s="75" t="s">
        <v>1228</v>
      </c>
      <c r="AO1187" s="2" t="n">
        <v>1000</v>
      </c>
    </row>
    <row r="1188" customFormat="false" ht="13.5" hidden="false" customHeight="false" outlineLevel="0" collapsed="false">
      <c r="AM1188" s="74" t="n">
        <v>8002</v>
      </c>
      <c r="AN1188" s="75" t="s">
        <v>1229</v>
      </c>
      <c r="AO1188" s="2" t="n">
        <v>1000</v>
      </c>
    </row>
    <row r="1189" customFormat="false" ht="13.5" hidden="false" customHeight="false" outlineLevel="0" collapsed="false">
      <c r="AM1189" s="74" t="n">
        <v>8005</v>
      </c>
      <c r="AN1189" s="75" t="s">
        <v>1230</v>
      </c>
      <c r="AO1189" s="2" t="n">
        <v>100</v>
      </c>
    </row>
    <row r="1190" customFormat="false" ht="13.5" hidden="false" customHeight="false" outlineLevel="0" collapsed="false">
      <c r="AM1190" s="74" t="n">
        <v>8007</v>
      </c>
      <c r="AN1190" s="75" t="s">
        <v>1231</v>
      </c>
      <c r="AO1190" s="2" t="n">
        <v>1000</v>
      </c>
    </row>
    <row r="1191" customFormat="false" ht="13.5" hidden="false" customHeight="false" outlineLevel="0" collapsed="false">
      <c r="AM1191" s="74" t="n">
        <v>8008</v>
      </c>
      <c r="AN1191" s="1" t="s">
        <v>1232</v>
      </c>
      <c r="AO1191" s="2" t="n">
        <v>100</v>
      </c>
    </row>
    <row r="1192" customFormat="false" ht="13.5" hidden="false" customHeight="false" outlineLevel="0" collapsed="false">
      <c r="AM1192" s="74" t="n">
        <v>8011</v>
      </c>
      <c r="AN1192" s="75" t="s">
        <v>1233</v>
      </c>
      <c r="AO1192" s="2" t="n">
        <v>1000</v>
      </c>
    </row>
    <row r="1193" customFormat="false" ht="13.5" hidden="false" customHeight="false" outlineLevel="0" collapsed="false">
      <c r="AM1193" s="74" t="n">
        <v>8012</v>
      </c>
      <c r="AN1193" s="75" t="s">
        <v>1234</v>
      </c>
      <c r="AO1193" s="2" t="n">
        <v>1000</v>
      </c>
    </row>
    <row r="1194" customFormat="false" ht="13.5" hidden="false" customHeight="false" outlineLevel="0" collapsed="false">
      <c r="AM1194" s="74" t="n">
        <v>8013</v>
      </c>
      <c r="AN1194" s="75" t="s">
        <v>1235</v>
      </c>
      <c r="AO1194" s="2" t="n">
        <v>1000</v>
      </c>
    </row>
    <row r="1195" customFormat="false" ht="13.5" hidden="false" customHeight="false" outlineLevel="0" collapsed="false">
      <c r="AM1195" s="74" t="n">
        <v>8014</v>
      </c>
      <c r="AN1195" s="75" t="s">
        <v>1236</v>
      </c>
      <c r="AO1195" s="2" t="n">
        <v>1000</v>
      </c>
    </row>
    <row r="1196" customFormat="false" ht="13.5" hidden="false" customHeight="false" outlineLevel="0" collapsed="false">
      <c r="AM1196" s="74" t="n">
        <v>8015</v>
      </c>
      <c r="AN1196" s="75" t="s">
        <v>1237</v>
      </c>
      <c r="AO1196" s="2" t="n">
        <v>100</v>
      </c>
    </row>
    <row r="1197" customFormat="false" ht="13.5" hidden="false" customHeight="false" outlineLevel="0" collapsed="false">
      <c r="AM1197" s="74" t="n">
        <v>8016</v>
      </c>
      <c r="AN1197" s="75" t="s">
        <v>1238</v>
      </c>
      <c r="AO1197" s="2" t="n">
        <v>1000</v>
      </c>
    </row>
    <row r="1198" customFormat="false" ht="13.5" hidden="false" customHeight="false" outlineLevel="0" collapsed="false">
      <c r="AM1198" s="74" t="n">
        <v>8018</v>
      </c>
      <c r="AN1198" s="75" t="s">
        <v>1239</v>
      </c>
      <c r="AO1198" s="2" t="n">
        <v>100</v>
      </c>
    </row>
    <row r="1199" customFormat="false" ht="13.5" hidden="false" customHeight="false" outlineLevel="0" collapsed="false">
      <c r="AM1199" s="74" t="n">
        <v>8019</v>
      </c>
      <c r="AN1199" s="75" t="s">
        <v>1240</v>
      </c>
      <c r="AO1199" s="2" t="n">
        <v>500</v>
      </c>
    </row>
    <row r="1200" customFormat="false" ht="13.5" hidden="false" customHeight="false" outlineLevel="0" collapsed="false">
      <c r="AM1200" s="74" t="n">
        <v>8020</v>
      </c>
      <c r="AN1200" s="75" t="s">
        <v>1241</v>
      </c>
      <c r="AO1200" s="2" t="n">
        <v>1000</v>
      </c>
    </row>
    <row r="1201" customFormat="false" ht="13.5" hidden="false" customHeight="false" outlineLevel="0" collapsed="false">
      <c r="AM1201" s="74" t="n">
        <v>8022</v>
      </c>
      <c r="AN1201" s="75" t="s">
        <v>1242</v>
      </c>
      <c r="AO1201" s="2" t="n">
        <v>1000</v>
      </c>
    </row>
    <row r="1202" customFormat="false" ht="13.5" hidden="false" customHeight="false" outlineLevel="0" collapsed="false">
      <c r="AM1202" s="74" t="n">
        <v>8024</v>
      </c>
      <c r="AN1202" s="75" t="s">
        <v>1243</v>
      </c>
      <c r="AO1202" s="2" t="n">
        <v>1000</v>
      </c>
    </row>
    <row r="1203" customFormat="false" ht="13.5" hidden="false" customHeight="false" outlineLevel="0" collapsed="false">
      <c r="AM1203" s="74" t="n">
        <v>8025</v>
      </c>
      <c r="AN1203" s="75" t="s">
        <v>1244</v>
      </c>
      <c r="AO1203" s="2" t="n">
        <v>1000</v>
      </c>
    </row>
    <row r="1204" customFormat="false" ht="13.5" hidden="false" customHeight="false" outlineLevel="0" collapsed="false">
      <c r="AM1204" s="74" t="n">
        <v>8028</v>
      </c>
      <c r="AN1204" s="75" t="s">
        <v>1245</v>
      </c>
      <c r="AO1204" s="2" t="n">
        <v>100</v>
      </c>
    </row>
    <row r="1205" customFormat="false" ht="13.5" hidden="false" customHeight="false" outlineLevel="0" collapsed="false">
      <c r="AM1205" s="74" t="n">
        <v>8029</v>
      </c>
      <c r="AN1205" s="75" t="s">
        <v>1246</v>
      </c>
      <c r="AO1205" s="2" t="n">
        <v>1000</v>
      </c>
    </row>
    <row r="1206" customFormat="false" ht="13.5" hidden="false" customHeight="false" outlineLevel="0" collapsed="false">
      <c r="AM1206" s="74" t="n">
        <v>8031</v>
      </c>
      <c r="AN1206" s="75" t="s">
        <v>1247</v>
      </c>
      <c r="AO1206" s="2" t="n">
        <v>1000</v>
      </c>
    </row>
    <row r="1207" customFormat="false" ht="13.5" hidden="false" customHeight="false" outlineLevel="0" collapsed="false">
      <c r="AM1207" s="74" t="n">
        <v>8032</v>
      </c>
      <c r="AN1207" s="75" t="s">
        <v>1248</v>
      </c>
      <c r="AO1207" s="2" t="n">
        <v>1000</v>
      </c>
    </row>
    <row r="1208" customFormat="false" ht="13.5" hidden="false" customHeight="false" outlineLevel="0" collapsed="false">
      <c r="AM1208" s="74" t="n">
        <v>8035</v>
      </c>
      <c r="AN1208" s="75" t="s">
        <v>1249</v>
      </c>
      <c r="AO1208" s="2" t="n">
        <v>100</v>
      </c>
    </row>
    <row r="1209" customFormat="false" ht="13.5" hidden="false" customHeight="false" outlineLevel="0" collapsed="false">
      <c r="AM1209" s="74" t="n">
        <v>8036</v>
      </c>
      <c r="AN1209" s="75" t="s">
        <v>1250</v>
      </c>
      <c r="AO1209" s="2" t="n">
        <v>100</v>
      </c>
    </row>
    <row r="1210" customFormat="false" ht="13.5" hidden="false" customHeight="false" outlineLevel="0" collapsed="false">
      <c r="AM1210" s="74" t="n">
        <v>8037</v>
      </c>
      <c r="AN1210" s="75" t="s">
        <v>1251</v>
      </c>
      <c r="AO1210" s="2" t="n">
        <v>1000</v>
      </c>
    </row>
    <row r="1211" customFormat="false" ht="13.5" hidden="false" customHeight="false" outlineLevel="0" collapsed="false">
      <c r="AM1211" s="74" t="n">
        <v>8038</v>
      </c>
      <c r="AN1211" s="75" t="s">
        <v>1252</v>
      </c>
      <c r="AO1211" s="2" t="n">
        <v>1000</v>
      </c>
    </row>
    <row r="1212" customFormat="false" ht="13.5" hidden="false" customHeight="false" outlineLevel="0" collapsed="false">
      <c r="AM1212" s="74" t="n">
        <v>8042</v>
      </c>
      <c r="AN1212" s="75" t="s">
        <v>1253</v>
      </c>
      <c r="AO1212" s="2" t="n">
        <v>1000</v>
      </c>
    </row>
    <row r="1213" customFormat="false" ht="13.5" hidden="false" customHeight="false" outlineLevel="0" collapsed="false">
      <c r="AM1213" s="74" t="n">
        <v>8043</v>
      </c>
      <c r="AN1213" s="75" t="s">
        <v>1254</v>
      </c>
      <c r="AO1213" s="2" t="n">
        <v>1000</v>
      </c>
    </row>
    <row r="1214" customFormat="false" ht="13.5" hidden="false" customHeight="false" outlineLevel="0" collapsed="false">
      <c r="AM1214" s="74" t="n">
        <v>8050</v>
      </c>
      <c r="AN1214" s="75" t="s">
        <v>1255</v>
      </c>
      <c r="AO1214" s="2" t="n">
        <v>1000</v>
      </c>
    </row>
    <row r="1215" customFormat="false" ht="13.5" hidden="false" customHeight="false" outlineLevel="0" collapsed="false">
      <c r="AM1215" s="74" t="n">
        <v>8051</v>
      </c>
      <c r="AN1215" s="75" t="s">
        <v>1256</v>
      </c>
      <c r="AO1215" s="2" t="n">
        <v>100</v>
      </c>
    </row>
    <row r="1216" customFormat="false" ht="13.5" hidden="false" customHeight="false" outlineLevel="0" collapsed="false">
      <c r="AM1216" s="74" t="n">
        <v>8052</v>
      </c>
      <c r="AN1216" s="75" t="s">
        <v>1257</v>
      </c>
      <c r="AO1216" s="2" t="n">
        <v>1000</v>
      </c>
    </row>
    <row r="1217" customFormat="false" ht="13.5" hidden="false" customHeight="false" outlineLevel="0" collapsed="false">
      <c r="AM1217" s="74" t="n">
        <v>8053</v>
      </c>
      <c r="AN1217" s="75" t="s">
        <v>1258</v>
      </c>
      <c r="AO1217" s="2" t="n">
        <v>100</v>
      </c>
    </row>
    <row r="1218" customFormat="false" ht="13.5" hidden="false" customHeight="false" outlineLevel="0" collapsed="false">
      <c r="AM1218" s="74" t="n">
        <v>8056</v>
      </c>
      <c r="AN1218" s="75" t="s">
        <v>1259</v>
      </c>
      <c r="AO1218" s="2" t="n">
        <v>100</v>
      </c>
    </row>
    <row r="1219" customFormat="false" ht="13.5" hidden="false" customHeight="false" outlineLevel="0" collapsed="false">
      <c r="AM1219" s="74" t="n">
        <v>8057</v>
      </c>
      <c r="AN1219" s="75" t="s">
        <v>1260</v>
      </c>
      <c r="AO1219" s="2" t="n">
        <v>1000</v>
      </c>
    </row>
    <row r="1220" customFormat="false" ht="13.5" hidden="false" customHeight="false" outlineLevel="0" collapsed="false">
      <c r="AM1220" s="74" t="n">
        <v>8058</v>
      </c>
      <c r="AN1220" s="75" t="s">
        <v>1261</v>
      </c>
      <c r="AO1220" s="2" t="n">
        <v>100</v>
      </c>
    </row>
    <row r="1221" customFormat="false" ht="13.5" hidden="false" customHeight="false" outlineLevel="0" collapsed="false">
      <c r="AM1221" s="74" t="n">
        <v>8059</v>
      </c>
      <c r="AN1221" s="75" t="s">
        <v>1262</v>
      </c>
      <c r="AO1221" s="2" t="n">
        <v>1000</v>
      </c>
    </row>
    <row r="1222" customFormat="false" ht="13.5" hidden="false" customHeight="false" outlineLevel="0" collapsed="false">
      <c r="AM1222" s="74" t="n">
        <v>8060</v>
      </c>
      <c r="AN1222" s="75" t="s">
        <v>1263</v>
      </c>
      <c r="AO1222" s="2" t="n">
        <v>100</v>
      </c>
    </row>
    <row r="1223" customFormat="false" ht="13.5" hidden="false" customHeight="false" outlineLevel="0" collapsed="false">
      <c r="AM1223" s="74" t="n">
        <v>8061</v>
      </c>
      <c r="AN1223" s="75" t="s">
        <v>1264</v>
      </c>
      <c r="AO1223" s="2" t="n">
        <v>1000</v>
      </c>
    </row>
    <row r="1224" customFormat="false" ht="13.5" hidden="false" customHeight="false" outlineLevel="0" collapsed="false">
      <c r="AM1224" s="74" t="n">
        <v>8064</v>
      </c>
      <c r="AN1224" s="75" t="s">
        <v>1265</v>
      </c>
      <c r="AO1224" s="2" t="n">
        <v>500</v>
      </c>
    </row>
    <row r="1225" customFormat="false" ht="13.5" hidden="false" customHeight="false" outlineLevel="0" collapsed="false">
      <c r="AM1225" s="74" t="n">
        <v>8065</v>
      </c>
      <c r="AN1225" s="75" t="s">
        <v>1266</v>
      </c>
      <c r="AO1225" s="2" t="n">
        <v>100</v>
      </c>
    </row>
    <row r="1226" customFormat="false" ht="13.5" hidden="false" customHeight="false" outlineLevel="0" collapsed="false">
      <c r="AM1226" s="74" t="n">
        <v>8068</v>
      </c>
      <c r="AN1226" s="75" t="s">
        <v>1267</v>
      </c>
      <c r="AO1226" s="2" t="n">
        <v>100</v>
      </c>
    </row>
    <row r="1227" customFormat="false" ht="13.5" hidden="false" customHeight="false" outlineLevel="0" collapsed="false">
      <c r="AM1227" s="74" t="n">
        <v>8070</v>
      </c>
      <c r="AN1227" s="75" t="s">
        <v>1268</v>
      </c>
      <c r="AO1227" s="2" t="n">
        <v>500</v>
      </c>
    </row>
    <row r="1228" customFormat="false" ht="13.5" hidden="false" customHeight="false" outlineLevel="0" collapsed="false">
      <c r="AM1228" s="74" t="n">
        <v>8074</v>
      </c>
      <c r="AN1228" s="75" t="s">
        <v>1269</v>
      </c>
      <c r="AO1228" s="2" t="n">
        <v>1000</v>
      </c>
    </row>
    <row r="1229" customFormat="false" ht="13.5" hidden="false" customHeight="false" outlineLevel="0" collapsed="false">
      <c r="AM1229" s="74" t="n">
        <v>8075</v>
      </c>
      <c r="AN1229" s="75" t="s">
        <v>1270</v>
      </c>
      <c r="AO1229" s="2" t="n">
        <v>1000</v>
      </c>
    </row>
    <row r="1230" customFormat="false" ht="13.5" hidden="false" customHeight="false" outlineLevel="0" collapsed="false">
      <c r="AM1230" s="74" t="n">
        <v>8078</v>
      </c>
      <c r="AN1230" s="75" t="s">
        <v>1271</v>
      </c>
      <c r="AO1230" s="2" t="n">
        <v>1000</v>
      </c>
    </row>
    <row r="1231" customFormat="false" ht="13.5" hidden="false" customHeight="false" outlineLevel="0" collapsed="false">
      <c r="AM1231" s="74" t="n">
        <v>8081</v>
      </c>
      <c r="AN1231" s="75" t="s">
        <v>1272</v>
      </c>
      <c r="AO1231" s="2" t="n">
        <v>1000</v>
      </c>
    </row>
    <row r="1232" customFormat="false" ht="13.5" hidden="false" customHeight="false" outlineLevel="0" collapsed="false">
      <c r="AM1232" s="74" t="n">
        <v>8084</v>
      </c>
      <c r="AN1232" s="75" t="s">
        <v>1273</v>
      </c>
      <c r="AO1232" s="2" t="n">
        <v>1000</v>
      </c>
    </row>
    <row r="1233" customFormat="false" ht="13.5" hidden="false" customHeight="false" outlineLevel="0" collapsed="false">
      <c r="AM1233" s="74" t="n">
        <v>8086</v>
      </c>
      <c r="AN1233" s="75" t="s">
        <v>1274</v>
      </c>
      <c r="AO1233" s="2" t="n">
        <v>1000</v>
      </c>
    </row>
    <row r="1234" customFormat="false" ht="13.5" hidden="false" customHeight="false" outlineLevel="0" collapsed="false">
      <c r="AM1234" s="74" t="n">
        <v>8087</v>
      </c>
      <c r="AN1234" s="75" t="s">
        <v>1275</v>
      </c>
      <c r="AO1234" s="2" t="n">
        <v>100</v>
      </c>
    </row>
    <row r="1235" customFormat="false" ht="13.5" hidden="false" customHeight="false" outlineLevel="0" collapsed="false">
      <c r="AM1235" s="74" t="n">
        <v>8088</v>
      </c>
      <c r="AN1235" s="75" t="s">
        <v>1276</v>
      </c>
      <c r="AO1235" s="2" t="n">
        <v>1000</v>
      </c>
    </row>
    <row r="1236" customFormat="false" ht="13.5" hidden="false" customHeight="false" outlineLevel="0" collapsed="false">
      <c r="AM1236" s="74" t="n">
        <v>8089</v>
      </c>
      <c r="AN1236" s="75" t="s">
        <v>1277</v>
      </c>
      <c r="AO1236" s="2" t="n">
        <v>1000</v>
      </c>
    </row>
    <row r="1237" customFormat="false" ht="13.5" hidden="false" customHeight="false" outlineLevel="0" collapsed="false">
      <c r="AM1237" s="74" t="n">
        <v>8090</v>
      </c>
      <c r="AN1237" s="75" t="s">
        <v>1278</v>
      </c>
      <c r="AO1237" s="2" t="n">
        <v>1000</v>
      </c>
    </row>
    <row r="1238" customFormat="false" ht="13.5" hidden="false" customHeight="false" outlineLevel="0" collapsed="false">
      <c r="AM1238" s="74" t="n">
        <v>8091</v>
      </c>
      <c r="AN1238" s="75" t="s">
        <v>1279</v>
      </c>
      <c r="AO1238" s="2" t="n">
        <v>1000</v>
      </c>
    </row>
    <row r="1239" customFormat="false" ht="13.5" hidden="false" customHeight="false" outlineLevel="0" collapsed="false">
      <c r="AM1239" s="74" t="n">
        <v>8092</v>
      </c>
      <c r="AN1239" s="75" t="s">
        <v>1280</v>
      </c>
      <c r="AO1239" s="2" t="n">
        <v>100</v>
      </c>
    </row>
    <row r="1240" customFormat="false" ht="13.5" hidden="false" customHeight="false" outlineLevel="0" collapsed="false">
      <c r="AM1240" s="74" t="n">
        <v>8093</v>
      </c>
      <c r="AN1240" s="75" t="s">
        <v>1281</v>
      </c>
      <c r="AO1240" s="2" t="n">
        <v>1000</v>
      </c>
    </row>
    <row r="1241" customFormat="false" ht="13.5" hidden="false" customHeight="false" outlineLevel="0" collapsed="false">
      <c r="AM1241" s="74" t="n">
        <v>8095</v>
      </c>
      <c r="AN1241" s="75" t="s">
        <v>1282</v>
      </c>
      <c r="AO1241" s="2" t="n">
        <v>1000</v>
      </c>
    </row>
    <row r="1242" customFormat="false" ht="13.5" hidden="false" customHeight="false" outlineLevel="0" collapsed="false">
      <c r="AM1242" s="74" t="n">
        <v>8096</v>
      </c>
      <c r="AN1242" s="75" t="s">
        <v>1283</v>
      </c>
      <c r="AO1242" s="2" t="n">
        <v>100</v>
      </c>
    </row>
    <row r="1243" customFormat="false" ht="13.5" hidden="false" customHeight="false" outlineLevel="0" collapsed="false">
      <c r="AM1243" s="74" t="n">
        <v>8097</v>
      </c>
      <c r="AN1243" s="75" t="s">
        <v>1284</v>
      </c>
      <c r="AO1243" s="2" t="n">
        <v>1000</v>
      </c>
    </row>
    <row r="1244" customFormat="false" ht="13.5" hidden="false" customHeight="false" outlineLevel="0" collapsed="false">
      <c r="AM1244" s="74" t="n">
        <v>8098</v>
      </c>
      <c r="AN1244" s="75" t="s">
        <v>1285</v>
      </c>
      <c r="AO1244" s="2" t="n">
        <v>100</v>
      </c>
    </row>
    <row r="1245" customFormat="false" ht="13.5" hidden="false" customHeight="false" outlineLevel="0" collapsed="false">
      <c r="AM1245" s="74" t="n">
        <v>8101</v>
      </c>
      <c r="AN1245" s="1" t="s">
        <v>1286</v>
      </c>
      <c r="AO1245" s="2" t="n">
        <v>1000</v>
      </c>
    </row>
    <row r="1246" customFormat="false" ht="13.5" hidden="false" customHeight="false" outlineLevel="0" collapsed="false">
      <c r="AM1246" s="74" t="n">
        <v>8103</v>
      </c>
      <c r="AN1246" s="75" t="s">
        <v>1287</v>
      </c>
      <c r="AO1246" s="2" t="n">
        <v>100</v>
      </c>
    </row>
    <row r="1247" customFormat="false" ht="13.5" hidden="false" customHeight="false" outlineLevel="0" collapsed="false">
      <c r="AM1247" s="74" t="n">
        <v>8111</v>
      </c>
      <c r="AN1247" s="75" t="s">
        <v>1288</v>
      </c>
      <c r="AO1247" s="2" t="n">
        <v>1000</v>
      </c>
    </row>
    <row r="1248" customFormat="false" ht="13.5" hidden="false" customHeight="false" outlineLevel="0" collapsed="false">
      <c r="AM1248" s="74" t="n">
        <v>8112</v>
      </c>
      <c r="AN1248" s="75" t="s">
        <v>1289</v>
      </c>
      <c r="AO1248" s="2" t="n">
        <v>1000</v>
      </c>
    </row>
    <row r="1249" customFormat="false" ht="13.5" hidden="false" customHeight="false" outlineLevel="0" collapsed="false">
      <c r="AM1249" s="74" t="n">
        <v>8113</v>
      </c>
      <c r="AN1249" s="75" t="s">
        <v>1290</v>
      </c>
      <c r="AO1249" s="2" t="n">
        <v>100</v>
      </c>
    </row>
    <row r="1250" customFormat="false" ht="13.5" hidden="false" customHeight="false" outlineLevel="0" collapsed="false">
      <c r="AM1250" s="74" t="n">
        <v>8114</v>
      </c>
      <c r="AN1250" s="75" t="s">
        <v>1291</v>
      </c>
      <c r="AO1250" s="2" t="n">
        <v>1000</v>
      </c>
    </row>
    <row r="1251" customFormat="false" ht="13.5" hidden="false" customHeight="false" outlineLevel="0" collapsed="false">
      <c r="AM1251" s="74" t="n">
        <v>8129</v>
      </c>
      <c r="AN1251" s="75" t="s">
        <v>1292</v>
      </c>
      <c r="AO1251" s="2" t="n">
        <v>100</v>
      </c>
    </row>
    <row r="1252" customFormat="false" ht="13.5" hidden="false" customHeight="false" outlineLevel="0" collapsed="false">
      <c r="AM1252" s="74" t="n">
        <v>8130</v>
      </c>
      <c r="AN1252" s="75" t="s">
        <v>1293</v>
      </c>
      <c r="AO1252" s="2" t="n">
        <v>100</v>
      </c>
    </row>
    <row r="1253" customFormat="false" ht="13.5" hidden="false" customHeight="false" outlineLevel="0" collapsed="false">
      <c r="AM1253" s="74" t="n">
        <v>8131</v>
      </c>
      <c r="AN1253" s="75" t="s">
        <v>1294</v>
      </c>
      <c r="AO1253" s="2" t="n">
        <v>100</v>
      </c>
    </row>
    <row r="1254" customFormat="false" ht="13.5" hidden="false" customHeight="false" outlineLevel="0" collapsed="false">
      <c r="AM1254" s="74" t="n">
        <v>8132</v>
      </c>
      <c r="AN1254" s="75" t="s">
        <v>1295</v>
      </c>
      <c r="AO1254" s="2" t="n">
        <v>1000</v>
      </c>
    </row>
    <row r="1255" customFormat="false" ht="13.5" hidden="false" customHeight="false" outlineLevel="0" collapsed="false">
      <c r="AM1255" s="74" t="n">
        <v>8133</v>
      </c>
      <c r="AN1255" s="75" t="s">
        <v>1296</v>
      </c>
      <c r="AO1255" s="2" t="n">
        <v>100</v>
      </c>
    </row>
    <row r="1256" customFormat="false" ht="13.5" hidden="false" customHeight="false" outlineLevel="0" collapsed="false">
      <c r="AM1256" s="74" t="n">
        <v>8134</v>
      </c>
      <c r="AN1256" s="1" t="s">
        <v>1297</v>
      </c>
      <c r="AO1256" s="2" t="n">
        <v>1000</v>
      </c>
    </row>
    <row r="1257" customFormat="false" ht="13.5" hidden="false" customHeight="false" outlineLevel="0" collapsed="false">
      <c r="AM1257" s="74" t="n">
        <v>8136</v>
      </c>
      <c r="AN1257" s="75" t="s">
        <v>1298</v>
      </c>
      <c r="AO1257" s="2" t="n">
        <v>100</v>
      </c>
    </row>
    <row r="1258" customFormat="false" ht="13.5" hidden="false" customHeight="false" outlineLevel="0" collapsed="false">
      <c r="AM1258" s="74" t="n">
        <v>8137</v>
      </c>
      <c r="AN1258" s="75" t="s">
        <v>1299</v>
      </c>
      <c r="AO1258" s="2" t="n">
        <v>100</v>
      </c>
    </row>
    <row r="1259" customFormat="false" ht="13.5" hidden="false" customHeight="false" outlineLevel="0" collapsed="false">
      <c r="AM1259" s="74" t="n">
        <v>8140</v>
      </c>
      <c r="AN1259" s="75" t="s">
        <v>1300</v>
      </c>
      <c r="AO1259" s="2" t="n">
        <v>100</v>
      </c>
    </row>
    <row r="1260" customFormat="false" ht="13.5" hidden="false" customHeight="false" outlineLevel="0" collapsed="false">
      <c r="AM1260" s="74" t="n">
        <v>8141</v>
      </c>
      <c r="AN1260" s="75" t="s">
        <v>1301</v>
      </c>
      <c r="AO1260" s="2" t="n">
        <v>100</v>
      </c>
    </row>
    <row r="1261" customFormat="false" ht="13.5" hidden="false" customHeight="false" outlineLevel="0" collapsed="false">
      <c r="AM1261" s="74" t="n">
        <v>8142</v>
      </c>
      <c r="AN1261" s="75" t="s">
        <v>1302</v>
      </c>
      <c r="AO1261" s="2" t="n">
        <v>1000</v>
      </c>
    </row>
    <row r="1262" customFormat="false" ht="13.5" hidden="false" customHeight="false" outlineLevel="0" collapsed="false">
      <c r="AM1262" s="74" t="n">
        <v>8150</v>
      </c>
      <c r="AN1262" s="75" t="s">
        <v>1303</v>
      </c>
      <c r="AO1262" s="2" t="n">
        <v>100</v>
      </c>
    </row>
    <row r="1263" customFormat="false" ht="13.5" hidden="false" customHeight="false" outlineLevel="0" collapsed="false">
      <c r="AM1263" s="74" t="n">
        <v>8151</v>
      </c>
      <c r="AN1263" s="75" t="s">
        <v>1304</v>
      </c>
      <c r="AO1263" s="2" t="n">
        <v>100</v>
      </c>
    </row>
    <row r="1264" customFormat="false" ht="13.5" hidden="false" customHeight="false" outlineLevel="0" collapsed="false">
      <c r="AM1264" s="74" t="n">
        <v>8153</v>
      </c>
      <c r="AN1264" s="75" t="s">
        <v>1305</v>
      </c>
      <c r="AO1264" s="2" t="n">
        <v>100</v>
      </c>
    </row>
    <row r="1265" customFormat="false" ht="13.5" hidden="false" customHeight="false" outlineLevel="0" collapsed="false">
      <c r="AM1265" s="74" t="n">
        <v>8154</v>
      </c>
      <c r="AN1265" s="75" t="s">
        <v>1306</v>
      </c>
      <c r="AO1265" s="2" t="n">
        <v>100</v>
      </c>
    </row>
    <row r="1266" customFormat="false" ht="13.5" hidden="false" customHeight="false" outlineLevel="0" collapsed="false">
      <c r="AM1266" s="74" t="n">
        <v>8155</v>
      </c>
      <c r="AN1266" s="75" t="s">
        <v>1307</v>
      </c>
      <c r="AO1266" s="2" t="n">
        <v>100</v>
      </c>
    </row>
    <row r="1267" customFormat="false" ht="13.5" hidden="false" customHeight="false" outlineLevel="0" collapsed="false">
      <c r="AM1267" s="74" t="n">
        <v>8158</v>
      </c>
      <c r="AN1267" s="75" t="s">
        <v>1308</v>
      </c>
      <c r="AO1267" s="2" t="n">
        <v>1000</v>
      </c>
    </row>
    <row r="1268" customFormat="false" ht="13.5" hidden="false" customHeight="false" outlineLevel="0" collapsed="false">
      <c r="AM1268" s="74" t="n">
        <v>8159</v>
      </c>
      <c r="AN1268" s="75" t="s">
        <v>1309</v>
      </c>
      <c r="AO1268" s="2" t="n">
        <v>100</v>
      </c>
    </row>
    <row r="1269" customFormat="false" ht="13.5" hidden="false" customHeight="false" outlineLevel="0" collapsed="false">
      <c r="AM1269" s="74" t="n">
        <v>8160</v>
      </c>
      <c r="AN1269" s="75" t="s">
        <v>1310</v>
      </c>
      <c r="AO1269" s="2" t="n">
        <v>100</v>
      </c>
    </row>
    <row r="1270" customFormat="false" ht="13.5" hidden="false" customHeight="false" outlineLevel="0" collapsed="false">
      <c r="AM1270" s="74" t="n">
        <v>8164</v>
      </c>
      <c r="AN1270" s="75" t="s">
        <v>1311</v>
      </c>
      <c r="AO1270" s="2" t="n">
        <v>1000</v>
      </c>
    </row>
    <row r="1271" customFormat="false" ht="13.5" hidden="false" customHeight="false" outlineLevel="0" collapsed="false">
      <c r="AM1271" s="74" t="n">
        <v>8165</v>
      </c>
      <c r="AN1271" s="75" t="s">
        <v>1312</v>
      </c>
      <c r="AO1271" s="2" t="n">
        <v>100</v>
      </c>
    </row>
    <row r="1272" customFormat="false" ht="13.5" hidden="false" customHeight="false" outlineLevel="0" collapsed="false">
      <c r="AM1272" s="74" t="n">
        <v>8166</v>
      </c>
      <c r="AN1272" s="75" t="s">
        <v>1313</v>
      </c>
      <c r="AO1272" s="2" t="n">
        <v>500</v>
      </c>
    </row>
    <row r="1273" customFormat="false" ht="13.5" hidden="false" customHeight="false" outlineLevel="0" collapsed="false">
      <c r="AM1273" s="74" t="n">
        <v>8168</v>
      </c>
      <c r="AN1273" s="75" t="s">
        <v>1314</v>
      </c>
      <c r="AO1273" s="2" t="n">
        <v>100</v>
      </c>
    </row>
    <row r="1274" customFormat="false" ht="13.5" hidden="false" customHeight="false" outlineLevel="0" collapsed="false">
      <c r="AM1274" s="74" t="n">
        <v>8170</v>
      </c>
      <c r="AN1274" s="75" t="s">
        <v>1315</v>
      </c>
      <c r="AO1274" s="2" t="n">
        <v>100</v>
      </c>
    </row>
    <row r="1275" customFormat="false" ht="13.5" hidden="false" customHeight="false" outlineLevel="0" collapsed="false">
      <c r="AM1275" s="74" t="n">
        <v>8173</v>
      </c>
      <c r="AN1275" s="75" t="s">
        <v>1316</v>
      </c>
      <c r="AO1275" s="2" t="n">
        <v>1000</v>
      </c>
    </row>
    <row r="1276" customFormat="false" ht="13.5" hidden="false" customHeight="false" outlineLevel="0" collapsed="false">
      <c r="AM1276" s="74" t="n">
        <v>8174</v>
      </c>
      <c r="AN1276" s="75" t="s">
        <v>1317</v>
      </c>
      <c r="AO1276" s="2" t="n">
        <v>100</v>
      </c>
    </row>
    <row r="1277" customFormat="false" ht="13.5" hidden="false" customHeight="false" outlineLevel="0" collapsed="false">
      <c r="AM1277" s="74" t="n">
        <v>8175</v>
      </c>
      <c r="AN1277" s="75" t="s">
        <v>1318</v>
      </c>
      <c r="AO1277" s="2" t="n">
        <v>500</v>
      </c>
    </row>
    <row r="1278" customFormat="false" ht="13.5" hidden="false" customHeight="false" outlineLevel="0" collapsed="false">
      <c r="AM1278" s="74" t="n">
        <v>8178</v>
      </c>
      <c r="AN1278" s="75" t="s">
        <v>1319</v>
      </c>
      <c r="AO1278" s="2" t="n">
        <v>1000</v>
      </c>
    </row>
    <row r="1279" customFormat="false" ht="13.5" hidden="false" customHeight="false" outlineLevel="0" collapsed="false">
      <c r="AM1279" s="74" t="n">
        <v>8179</v>
      </c>
      <c r="AN1279" s="75" t="s">
        <v>1320</v>
      </c>
      <c r="AO1279" s="2" t="n">
        <v>100</v>
      </c>
    </row>
    <row r="1280" customFormat="false" ht="13.5" hidden="false" customHeight="false" outlineLevel="0" collapsed="false">
      <c r="AM1280" s="74" t="n">
        <v>8181</v>
      </c>
      <c r="AN1280" s="75" t="s">
        <v>1321</v>
      </c>
      <c r="AO1280" s="2" t="n">
        <v>1000</v>
      </c>
    </row>
    <row r="1281" customFormat="false" ht="13.5" hidden="false" customHeight="false" outlineLevel="0" collapsed="false">
      <c r="AM1281" s="74" t="n">
        <v>8182</v>
      </c>
      <c r="AN1281" s="75" t="s">
        <v>1322</v>
      </c>
      <c r="AO1281" s="2" t="n">
        <v>1000</v>
      </c>
    </row>
    <row r="1282" customFormat="false" ht="13.5" hidden="false" customHeight="false" outlineLevel="0" collapsed="false">
      <c r="AM1282" s="74" t="n">
        <v>8184</v>
      </c>
      <c r="AN1282" s="75" t="s">
        <v>1323</v>
      </c>
      <c r="AO1282" s="2" t="n">
        <v>100</v>
      </c>
    </row>
    <row r="1283" customFormat="false" ht="13.5" hidden="false" customHeight="false" outlineLevel="0" collapsed="false">
      <c r="AM1283" s="74" t="n">
        <v>8185</v>
      </c>
      <c r="AN1283" s="75" t="s">
        <v>1324</v>
      </c>
      <c r="AO1283" s="2" t="n">
        <v>100</v>
      </c>
    </row>
    <row r="1284" customFormat="false" ht="13.5" hidden="false" customHeight="false" outlineLevel="0" collapsed="false">
      <c r="AM1284" s="74" t="n">
        <v>8193</v>
      </c>
      <c r="AN1284" s="75" t="s">
        <v>1325</v>
      </c>
      <c r="AO1284" s="2" t="n">
        <v>100</v>
      </c>
    </row>
    <row r="1285" customFormat="false" ht="13.5" hidden="false" customHeight="false" outlineLevel="0" collapsed="false">
      <c r="AM1285" s="74" t="n">
        <v>8194</v>
      </c>
      <c r="AN1285" s="75" t="s">
        <v>1326</v>
      </c>
      <c r="AO1285" s="2" t="n">
        <v>100</v>
      </c>
    </row>
    <row r="1286" customFormat="false" ht="13.5" hidden="false" customHeight="false" outlineLevel="0" collapsed="false">
      <c r="AM1286" s="74" t="n">
        <v>8196</v>
      </c>
      <c r="AN1286" s="75" t="s">
        <v>1327</v>
      </c>
      <c r="AO1286" s="2" t="n">
        <v>1000</v>
      </c>
    </row>
    <row r="1287" customFormat="false" ht="13.5" hidden="false" customHeight="false" outlineLevel="0" collapsed="false">
      <c r="AM1287" s="74" t="n">
        <v>8197</v>
      </c>
      <c r="AN1287" s="75" t="s">
        <v>1328</v>
      </c>
      <c r="AO1287" s="2" t="n">
        <v>1000</v>
      </c>
    </row>
    <row r="1288" customFormat="false" ht="13.5" hidden="false" customHeight="false" outlineLevel="0" collapsed="false">
      <c r="AM1288" s="74" t="n">
        <v>8200</v>
      </c>
      <c r="AN1288" s="75" t="s">
        <v>1329</v>
      </c>
      <c r="AO1288" s="2" t="n">
        <v>100</v>
      </c>
    </row>
    <row r="1289" customFormat="false" ht="13.5" hidden="false" customHeight="false" outlineLevel="0" collapsed="false">
      <c r="AM1289" s="74" t="n">
        <v>8201</v>
      </c>
      <c r="AN1289" s="75" t="s">
        <v>1330</v>
      </c>
      <c r="AO1289" s="2" t="n">
        <v>1000</v>
      </c>
    </row>
    <row r="1290" customFormat="false" ht="13.5" hidden="false" customHeight="false" outlineLevel="0" collapsed="false">
      <c r="AM1290" s="74" t="n">
        <v>8203</v>
      </c>
      <c r="AN1290" s="75" t="s">
        <v>1331</v>
      </c>
      <c r="AO1290" s="2" t="n">
        <v>100</v>
      </c>
    </row>
    <row r="1291" customFormat="false" ht="13.5" hidden="false" customHeight="false" outlineLevel="0" collapsed="false">
      <c r="AM1291" s="74" t="n">
        <v>8207</v>
      </c>
      <c r="AN1291" s="75" t="s">
        <v>1332</v>
      </c>
      <c r="AO1291" s="2" t="n">
        <v>100</v>
      </c>
    </row>
    <row r="1292" customFormat="false" ht="13.5" hidden="false" customHeight="false" outlineLevel="0" collapsed="false">
      <c r="AM1292" s="74" t="n">
        <v>8211</v>
      </c>
      <c r="AN1292" s="75" t="s">
        <v>1333</v>
      </c>
      <c r="AO1292" s="2" t="n">
        <v>1000</v>
      </c>
    </row>
    <row r="1293" customFormat="false" ht="13.5" hidden="false" customHeight="false" outlineLevel="0" collapsed="false">
      <c r="AM1293" s="74" t="n">
        <v>8214</v>
      </c>
      <c r="AN1293" s="1" t="s">
        <v>1334</v>
      </c>
      <c r="AO1293" s="2" t="n">
        <v>100</v>
      </c>
    </row>
    <row r="1294" customFormat="false" ht="13.5" hidden="false" customHeight="false" outlineLevel="0" collapsed="false">
      <c r="AM1294" s="74" t="n">
        <v>8217</v>
      </c>
      <c r="AN1294" s="75" t="s">
        <v>1335</v>
      </c>
      <c r="AO1294" s="2" t="n">
        <v>1000</v>
      </c>
    </row>
    <row r="1295" customFormat="false" ht="13.5" hidden="false" customHeight="false" outlineLevel="0" collapsed="false">
      <c r="AM1295" s="74" t="n">
        <v>8218</v>
      </c>
      <c r="AN1295" s="75" t="s">
        <v>1336</v>
      </c>
      <c r="AO1295" s="2" t="n">
        <v>100</v>
      </c>
    </row>
    <row r="1296" customFormat="false" ht="13.5" hidden="false" customHeight="false" outlineLevel="0" collapsed="false">
      <c r="AM1296" s="74" t="n">
        <v>8219</v>
      </c>
      <c r="AN1296" s="75" t="s">
        <v>1337</v>
      </c>
      <c r="AO1296" s="2" t="n">
        <v>100</v>
      </c>
    </row>
    <row r="1297" customFormat="false" ht="13.5" hidden="false" customHeight="false" outlineLevel="0" collapsed="false">
      <c r="AM1297" s="74" t="n">
        <v>8227</v>
      </c>
      <c r="AN1297" s="75" t="s">
        <v>1338</v>
      </c>
      <c r="AO1297" s="2" t="n">
        <v>100</v>
      </c>
    </row>
    <row r="1298" customFormat="false" ht="13.5" hidden="false" customHeight="false" outlineLevel="0" collapsed="false">
      <c r="AM1298" s="74" t="n">
        <v>8229</v>
      </c>
      <c r="AN1298" s="75" t="s">
        <v>1339</v>
      </c>
      <c r="AO1298" s="2" t="n">
        <v>500</v>
      </c>
    </row>
    <row r="1299" customFormat="false" ht="13.5" hidden="false" customHeight="false" outlineLevel="0" collapsed="false">
      <c r="AM1299" s="74" t="n">
        <v>8233</v>
      </c>
      <c r="AN1299" s="75" t="s">
        <v>1340</v>
      </c>
      <c r="AO1299" s="2" t="n">
        <v>1000</v>
      </c>
    </row>
    <row r="1300" customFormat="false" ht="13.5" hidden="false" customHeight="false" outlineLevel="0" collapsed="false">
      <c r="AM1300" s="74" t="n">
        <v>8236</v>
      </c>
      <c r="AN1300" s="75" t="s">
        <v>1341</v>
      </c>
      <c r="AO1300" s="2" t="n">
        <v>1000</v>
      </c>
    </row>
    <row r="1301" customFormat="false" ht="13.5" hidden="false" customHeight="false" outlineLevel="0" collapsed="false">
      <c r="AM1301" s="74" t="n">
        <v>8237</v>
      </c>
      <c r="AN1301" s="75" t="s">
        <v>1342</v>
      </c>
      <c r="AO1301" s="2" t="n">
        <v>100</v>
      </c>
    </row>
    <row r="1302" customFormat="false" ht="13.5" hidden="false" customHeight="false" outlineLevel="0" collapsed="false">
      <c r="AM1302" s="74" t="n">
        <v>8238</v>
      </c>
      <c r="AN1302" s="75" t="s">
        <v>1343</v>
      </c>
      <c r="AO1302" s="2" t="n">
        <v>100</v>
      </c>
    </row>
    <row r="1303" customFormat="false" ht="13.5" hidden="false" customHeight="false" outlineLevel="0" collapsed="false">
      <c r="AM1303" s="74" t="n">
        <v>8242</v>
      </c>
      <c r="AN1303" s="1" t="s">
        <v>1344</v>
      </c>
      <c r="AO1303" s="2" t="n">
        <v>1000</v>
      </c>
    </row>
    <row r="1304" customFormat="false" ht="13.5" hidden="false" customHeight="false" outlineLevel="0" collapsed="false">
      <c r="AM1304" s="74" t="n">
        <v>8245</v>
      </c>
      <c r="AN1304" s="75" t="s">
        <v>1345</v>
      </c>
      <c r="AO1304" s="2" t="n">
        <v>1000</v>
      </c>
    </row>
    <row r="1305" customFormat="false" ht="13.5" hidden="false" customHeight="false" outlineLevel="0" collapsed="false">
      <c r="AM1305" s="74" t="n">
        <v>8248</v>
      </c>
      <c r="AN1305" s="75" t="s">
        <v>1346</v>
      </c>
      <c r="AO1305" s="2" t="n">
        <v>100</v>
      </c>
    </row>
    <row r="1306" customFormat="false" ht="13.5" hidden="false" customHeight="false" outlineLevel="0" collapsed="false">
      <c r="AM1306" s="74" t="n">
        <v>8251</v>
      </c>
      <c r="AN1306" s="75" t="s">
        <v>1347</v>
      </c>
      <c r="AO1306" s="2" t="n">
        <v>100</v>
      </c>
    </row>
    <row r="1307" customFormat="false" ht="13.5" hidden="false" customHeight="false" outlineLevel="0" collapsed="false">
      <c r="AM1307" s="74" t="n">
        <v>8252</v>
      </c>
      <c r="AN1307" s="75" t="s">
        <v>1348</v>
      </c>
      <c r="AO1307" s="2" t="n">
        <v>100</v>
      </c>
    </row>
    <row r="1308" customFormat="false" ht="13.5" hidden="false" customHeight="false" outlineLevel="0" collapsed="false">
      <c r="AM1308" s="74" t="n">
        <v>8253</v>
      </c>
      <c r="AN1308" s="75" t="s">
        <v>1349</v>
      </c>
      <c r="AO1308" s="2" t="n">
        <v>100</v>
      </c>
    </row>
    <row r="1309" customFormat="false" ht="13.5" hidden="false" customHeight="false" outlineLevel="0" collapsed="false">
      <c r="AM1309" s="74" t="n">
        <v>8255</v>
      </c>
      <c r="AN1309" s="75" t="s">
        <v>1350</v>
      </c>
      <c r="AO1309" s="2" t="n">
        <v>100</v>
      </c>
    </row>
    <row r="1310" customFormat="false" ht="13.5" hidden="false" customHeight="false" outlineLevel="0" collapsed="false">
      <c r="AM1310" s="74" t="n">
        <v>8258</v>
      </c>
      <c r="AN1310" s="75" t="s">
        <v>1351</v>
      </c>
      <c r="AO1310" s="2" t="n">
        <v>100</v>
      </c>
    </row>
    <row r="1311" customFormat="false" ht="13.5" hidden="false" customHeight="false" outlineLevel="0" collapsed="false">
      <c r="AM1311" s="74" t="n">
        <v>8260</v>
      </c>
      <c r="AN1311" s="75" t="s">
        <v>1352</v>
      </c>
      <c r="AO1311" s="2" t="n">
        <v>1000</v>
      </c>
    </row>
    <row r="1312" customFormat="false" ht="13.5" hidden="false" customHeight="false" outlineLevel="0" collapsed="false">
      <c r="AM1312" s="74" t="n">
        <v>8263</v>
      </c>
      <c r="AN1312" s="75" t="s">
        <v>1353</v>
      </c>
      <c r="AO1312" s="2" t="n">
        <v>50</v>
      </c>
    </row>
    <row r="1313" customFormat="false" ht="13.5" hidden="false" customHeight="false" outlineLevel="0" collapsed="false">
      <c r="AM1313" s="74" t="n">
        <v>8266</v>
      </c>
      <c r="AN1313" s="75" t="s">
        <v>1354</v>
      </c>
      <c r="AO1313" s="2" t="n">
        <v>1000</v>
      </c>
    </row>
    <row r="1314" customFormat="false" ht="13.5" hidden="false" customHeight="false" outlineLevel="0" collapsed="false">
      <c r="AM1314" s="74" t="n">
        <v>8267</v>
      </c>
      <c r="AN1314" s="75" t="s">
        <v>1355</v>
      </c>
      <c r="AO1314" s="2" t="n">
        <v>100</v>
      </c>
    </row>
    <row r="1315" customFormat="false" ht="13.5" hidden="false" customHeight="false" outlineLevel="0" collapsed="false">
      <c r="AM1315" s="74" t="n">
        <v>8268</v>
      </c>
      <c r="AN1315" s="75" t="s">
        <v>1356</v>
      </c>
      <c r="AO1315" s="2" t="n">
        <v>1000</v>
      </c>
    </row>
    <row r="1316" customFormat="false" ht="13.5" hidden="false" customHeight="false" outlineLevel="0" collapsed="false">
      <c r="AM1316" s="74" t="n">
        <v>8270</v>
      </c>
      <c r="AN1316" s="75" t="s">
        <v>1357</v>
      </c>
      <c r="AO1316" s="2" t="n">
        <v>1000</v>
      </c>
    </row>
    <row r="1317" customFormat="false" ht="13.5" hidden="false" customHeight="false" outlineLevel="0" collapsed="false">
      <c r="AM1317" s="74" t="n">
        <v>8273</v>
      </c>
      <c r="AN1317" s="75" t="s">
        <v>1358</v>
      </c>
      <c r="AO1317" s="2" t="n">
        <v>100</v>
      </c>
    </row>
    <row r="1318" customFormat="false" ht="13.5" hidden="false" customHeight="false" outlineLevel="0" collapsed="false">
      <c r="AM1318" s="74" t="n">
        <v>8274</v>
      </c>
      <c r="AN1318" s="75" t="s">
        <v>1359</v>
      </c>
      <c r="AO1318" s="2" t="n">
        <v>1000</v>
      </c>
    </row>
    <row r="1319" customFormat="false" ht="13.5" hidden="false" customHeight="false" outlineLevel="0" collapsed="false">
      <c r="AM1319" s="74" t="n">
        <v>8276</v>
      </c>
      <c r="AN1319" s="75" t="s">
        <v>1360</v>
      </c>
      <c r="AO1319" s="2" t="n">
        <v>100</v>
      </c>
    </row>
    <row r="1320" customFormat="false" ht="13.5" hidden="false" customHeight="false" outlineLevel="0" collapsed="false">
      <c r="AM1320" s="74" t="n">
        <v>8278</v>
      </c>
      <c r="AN1320" s="75" t="s">
        <v>1361</v>
      </c>
      <c r="AO1320" s="2" t="n">
        <v>100</v>
      </c>
    </row>
    <row r="1321" customFormat="false" ht="13.5" hidden="false" customHeight="false" outlineLevel="0" collapsed="false">
      <c r="AM1321" s="74" t="n">
        <v>8279</v>
      </c>
      <c r="AN1321" s="75" t="s">
        <v>1362</v>
      </c>
      <c r="AO1321" s="2" t="n">
        <v>100</v>
      </c>
    </row>
    <row r="1322" customFormat="false" ht="13.5" hidden="false" customHeight="false" outlineLevel="0" collapsed="false">
      <c r="AM1322" s="74" t="n">
        <v>8281</v>
      </c>
      <c r="AN1322" s="75" t="s">
        <v>1363</v>
      </c>
      <c r="AO1322" s="2" t="n">
        <v>100</v>
      </c>
    </row>
    <row r="1323" customFormat="false" ht="13.5" hidden="false" customHeight="false" outlineLevel="0" collapsed="false">
      <c r="AM1323" s="74" t="n">
        <v>8282</v>
      </c>
      <c r="AN1323" s="75" t="s">
        <v>1364</v>
      </c>
      <c r="AO1323" s="2" t="n">
        <v>100</v>
      </c>
    </row>
    <row r="1324" customFormat="false" ht="13.5" hidden="false" customHeight="false" outlineLevel="0" collapsed="false">
      <c r="AM1324" s="74" t="n">
        <v>8289</v>
      </c>
      <c r="AN1324" s="1" t="s">
        <v>1365</v>
      </c>
      <c r="AO1324" s="2" t="n">
        <v>100</v>
      </c>
    </row>
    <row r="1325" customFormat="false" ht="13.5" hidden="false" customHeight="false" outlineLevel="0" collapsed="false">
      <c r="AM1325" s="74" t="n">
        <v>8291</v>
      </c>
      <c r="AN1325" s="75" t="s">
        <v>1366</v>
      </c>
      <c r="AO1325" s="2" t="n">
        <v>1000</v>
      </c>
    </row>
    <row r="1326" customFormat="false" ht="13.5" hidden="false" customHeight="false" outlineLevel="0" collapsed="false">
      <c r="AM1326" s="74" t="n">
        <v>8303</v>
      </c>
      <c r="AN1326" s="75" t="s">
        <v>1367</v>
      </c>
      <c r="AO1326" s="2" t="n">
        <v>1000</v>
      </c>
    </row>
    <row r="1327" customFormat="false" ht="13.5" hidden="false" customHeight="false" outlineLevel="0" collapsed="false">
      <c r="AM1327" s="74" t="n">
        <v>8304</v>
      </c>
      <c r="AN1327" s="75" t="s">
        <v>1368</v>
      </c>
      <c r="AO1327" s="2" t="n">
        <v>1000</v>
      </c>
    </row>
    <row r="1328" customFormat="false" ht="13.5" hidden="false" customHeight="false" outlineLevel="0" collapsed="false">
      <c r="AM1328" s="74" t="n">
        <v>8306</v>
      </c>
      <c r="AN1328" s="75" t="s">
        <v>1369</v>
      </c>
      <c r="AO1328" s="2" t="n">
        <v>100</v>
      </c>
    </row>
    <row r="1329" customFormat="false" ht="13.5" hidden="false" customHeight="false" outlineLevel="0" collapsed="false">
      <c r="AM1329" s="74" t="n">
        <v>8308</v>
      </c>
      <c r="AN1329" s="75" t="s">
        <v>1370</v>
      </c>
      <c r="AO1329" s="2" t="n">
        <v>1</v>
      </c>
    </row>
    <row r="1330" customFormat="false" ht="13.5" hidden="false" customHeight="false" outlineLevel="0" collapsed="false">
      <c r="AM1330" s="74" t="n">
        <v>8309</v>
      </c>
      <c r="AN1330" s="75" t="s">
        <v>1371</v>
      </c>
      <c r="AO1330" s="2" t="n">
        <v>1000</v>
      </c>
    </row>
    <row r="1331" customFormat="false" ht="13.5" hidden="false" customHeight="false" outlineLevel="0" collapsed="false">
      <c r="AM1331" s="74" t="n">
        <v>8316</v>
      </c>
      <c r="AN1331" s="75" t="s">
        <v>1372</v>
      </c>
      <c r="AO1331" s="2" t="n">
        <v>1</v>
      </c>
    </row>
    <row r="1332" customFormat="false" ht="13.5" hidden="false" customHeight="false" outlineLevel="0" collapsed="false">
      <c r="AM1332" s="74" t="n">
        <v>8324</v>
      </c>
      <c r="AN1332" s="75" t="s">
        <v>1373</v>
      </c>
      <c r="AO1332" s="2" t="n">
        <v>1000</v>
      </c>
    </row>
    <row r="1333" customFormat="false" ht="13.5" hidden="false" customHeight="false" outlineLevel="0" collapsed="false">
      <c r="AM1333" s="74" t="n">
        <v>8325</v>
      </c>
      <c r="AN1333" s="75" t="s">
        <v>1374</v>
      </c>
      <c r="AO1333" s="2" t="n">
        <v>1000</v>
      </c>
    </row>
    <row r="1334" customFormat="false" ht="13.5" hidden="false" customHeight="false" outlineLevel="0" collapsed="false">
      <c r="AM1334" s="74" t="n">
        <v>8327</v>
      </c>
      <c r="AN1334" s="75" t="s">
        <v>1375</v>
      </c>
      <c r="AO1334" s="2" t="n">
        <v>1000</v>
      </c>
    </row>
    <row r="1335" customFormat="false" ht="13.5" hidden="false" customHeight="false" outlineLevel="0" collapsed="false">
      <c r="AM1335" s="74" t="n">
        <v>8328</v>
      </c>
      <c r="AN1335" s="75" t="s">
        <v>1376</v>
      </c>
      <c r="AO1335" s="2" t="n">
        <v>1</v>
      </c>
    </row>
    <row r="1336" customFormat="false" ht="13.5" hidden="false" customHeight="false" outlineLevel="0" collapsed="false">
      <c r="AM1336" s="74" t="n">
        <v>8331</v>
      </c>
      <c r="AN1336" s="75" t="s">
        <v>1377</v>
      </c>
      <c r="AO1336" s="2" t="n">
        <v>1000</v>
      </c>
    </row>
    <row r="1337" customFormat="false" ht="13.5" hidden="false" customHeight="false" outlineLevel="0" collapsed="false">
      <c r="AM1337" s="74" t="n">
        <v>8332</v>
      </c>
      <c r="AN1337" s="75" t="s">
        <v>1378</v>
      </c>
      <c r="AO1337" s="2" t="n">
        <v>1000</v>
      </c>
    </row>
    <row r="1338" customFormat="false" ht="13.5" hidden="false" customHeight="false" outlineLevel="0" collapsed="false">
      <c r="AM1338" s="74" t="n">
        <v>8333</v>
      </c>
      <c r="AN1338" s="75" t="s">
        <v>1379</v>
      </c>
      <c r="AO1338" s="2" t="n">
        <v>1000</v>
      </c>
    </row>
    <row r="1339" customFormat="false" ht="13.5" hidden="false" customHeight="false" outlineLevel="0" collapsed="false">
      <c r="AM1339" s="74" t="n">
        <v>8334</v>
      </c>
      <c r="AN1339" s="75" t="s">
        <v>1380</v>
      </c>
      <c r="AO1339" s="2" t="n">
        <v>1000</v>
      </c>
    </row>
    <row r="1340" customFormat="false" ht="13.5" hidden="false" customHeight="false" outlineLevel="0" collapsed="false">
      <c r="AM1340" s="74" t="n">
        <v>8336</v>
      </c>
      <c r="AN1340" s="75" t="s">
        <v>1381</v>
      </c>
      <c r="AO1340" s="2" t="n">
        <v>100</v>
      </c>
    </row>
    <row r="1341" customFormat="false" ht="13.5" hidden="false" customHeight="false" outlineLevel="0" collapsed="false">
      <c r="AM1341" s="74" t="n">
        <v>8337</v>
      </c>
      <c r="AN1341" s="75" t="s">
        <v>1382</v>
      </c>
      <c r="AO1341" s="2" t="n">
        <v>100</v>
      </c>
    </row>
    <row r="1342" customFormat="false" ht="13.5" hidden="false" customHeight="false" outlineLevel="0" collapsed="false">
      <c r="AM1342" s="74" t="n">
        <v>8338</v>
      </c>
      <c r="AN1342" s="75" t="s">
        <v>1383</v>
      </c>
      <c r="AO1342" s="2" t="n">
        <v>100</v>
      </c>
    </row>
    <row r="1343" customFormat="false" ht="13.5" hidden="false" customHeight="false" outlineLevel="0" collapsed="false">
      <c r="AM1343" s="74" t="n">
        <v>8339</v>
      </c>
      <c r="AN1343" s="75" t="s">
        <v>1384</v>
      </c>
      <c r="AO1343" s="2" t="n">
        <v>100</v>
      </c>
    </row>
    <row r="1344" customFormat="false" ht="13.5" hidden="false" customHeight="false" outlineLevel="0" collapsed="false">
      <c r="AM1344" s="74" t="n">
        <v>8341</v>
      </c>
      <c r="AN1344" s="75" t="s">
        <v>1385</v>
      </c>
      <c r="AO1344" s="2" t="n">
        <v>1000</v>
      </c>
    </row>
    <row r="1345" customFormat="false" ht="13.5" hidden="false" customHeight="false" outlineLevel="0" collapsed="false">
      <c r="AM1345" s="74" t="n">
        <v>8342</v>
      </c>
      <c r="AN1345" s="75" t="s">
        <v>1386</v>
      </c>
      <c r="AO1345" s="2" t="n">
        <v>1000</v>
      </c>
    </row>
    <row r="1346" customFormat="false" ht="13.5" hidden="false" customHeight="false" outlineLevel="0" collapsed="false">
      <c r="AM1346" s="74" t="n">
        <v>8343</v>
      </c>
      <c r="AN1346" s="75" t="s">
        <v>1387</v>
      </c>
      <c r="AO1346" s="2" t="n">
        <v>1000</v>
      </c>
    </row>
    <row r="1347" customFormat="false" ht="13.5" hidden="false" customHeight="false" outlineLevel="0" collapsed="false">
      <c r="AM1347" s="74" t="n">
        <v>8344</v>
      </c>
      <c r="AN1347" s="75" t="s">
        <v>1388</v>
      </c>
      <c r="AO1347" s="2" t="n">
        <v>1000</v>
      </c>
    </row>
    <row r="1348" customFormat="false" ht="13.5" hidden="false" customHeight="false" outlineLevel="0" collapsed="false">
      <c r="AM1348" s="74" t="n">
        <v>8345</v>
      </c>
      <c r="AN1348" s="75" t="s">
        <v>1389</v>
      </c>
      <c r="AO1348" s="2" t="n">
        <v>100</v>
      </c>
    </row>
    <row r="1349" customFormat="false" ht="13.5" hidden="false" customHeight="false" outlineLevel="0" collapsed="false">
      <c r="AM1349" s="74" t="n">
        <v>8346</v>
      </c>
      <c r="AN1349" s="75" t="s">
        <v>1390</v>
      </c>
      <c r="AO1349" s="2" t="n">
        <v>1000</v>
      </c>
    </row>
    <row r="1350" customFormat="false" ht="13.5" hidden="false" customHeight="false" outlineLevel="0" collapsed="false">
      <c r="AM1350" s="74" t="n">
        <v>8347</v>
      </c>
      <c r="AN1350" s="75" t="s">
        <v>1391</v>
      </c>
      <c r="AO1350" s="2" t="n">
        <v>1000</v>
      </c>
    </row>
    <row r="1351" customFormat="false" ht="13.5" hidden="false" customHeight="false" outlineLevel="0" collapsed="false">
      <c r="AM1351" s="74" t="n">
        <v>8349</v>
      </c>
      <c r="AN1351" s="75" t="s">
        <v>1392</v>
      </c>
      <c r="AO1351" s="2" t="n">
        <v>1000</v>
      </c>
    </row>
    <row r="1352" customFormat="false" ht="13.5" hidden="false" customHeight="false" outlineLevel="0" collapsed="false">
      <c r="AM1352" s="74" t="n">
        <v>8350</v>
      </c>
      <c r="AN1352" s="75" t="s">
        <v>1393</v>
      </c>
      <c r="AO1352" s="2" t="n">
        <v>1000</v>
      </c>
    </row>
    <row r="1353" customFormat="false" ht="13.5" hidden="false" customHeight="false" outlineLevel="0" collapsed="false">
      <c r="AM1353" s="74" t="n">
        <v>8354</v>
      </c>
      <c r="AN1353" s="75" t="s">
        <v>1394</v>
      </c>
      <c r="AO1353" s="2" t="n">
        <v>1000</v>
      </c>
    </row>
    <row r="1354" customFormat="false" ht="13.5" hidden="false" customHeight="false" outlineLevel="0" collapsed="false">
      <c r="AM1354" s="74" t="n">
        <v>8355</v>
      </c>
      <c r="AN1354" s="75" t="s">
        <v>1395</v>
      </c>
      <c r="AO1354" s="2" t="n">
        <v>1000</v>
      </c>
    </row>
    <row r="1355" customFormat="false" ht="13.5" hidden="false" customHeight="false" outlineLevel="0" collapsed="false">
      <c r="AM1355" s="74" t="n">
        <v>8356</v>
      </c>
      <c r="AN1355" s="75" t="s">
        <v>1396</v>
      </c>
      <c r="AO1355" s="2" t="n">
        <v>1000</v>
      </c>
    </row>
    <row r="1356" customFormat="false" ht="13.5" hidden="false" customHeight="false" outlineLevel="0" collapsed="false">
      <c r="AM1356" s="74" t="n">
        <v>8358</v>
      </c>
      <c r="AN1356" s="75" t="s">
        <v>1397</v>
      </c>
      <c r="AO1356" s="2" t="n">
        <v>1000</v>
      </c>
    </row>
    <row r="1357" customFormat="false" ht="13.5" hidden="false" customHeight="false" outlineLevel="0" collapsed="false">
      <c r="AM1357" s="74" t="n">
        <v>8359</v>
      </c>
      <c r="AN1357" s="75" t="s">
        <v>1398</v>
      </c>
      <c r="AO1357" s="2" t="n">
        <v>1000</v>
      </c>
    </row>
    <row r="1358" customFormat="false" ht="13.5" hidden="false" customHeight="false" outlineLevel="0" collapsed="false">
      <c r="AM1358" s="74" t="n">
        <v>8360</v>
      </c>
      <c r="AN1358" s="75" t="s">
        <v>1399</v>
      </c>
      <c r="AO1358" s="2" t="n">
        <v>1000</v>
      </c>
    </row>
    <row r="1359" customFormat="false" ht="13.5" hidden="false" customHeight="false" outlineLevel="0" collapsed="false">
      <c r="AM1359" s="74" t="n">
        <v>8361</v>
      </c>
      <c r="AN1359" s="75" t="s">
        <v>1400</v>
      </c>
      <c r="AO1359" s="2" t="n">
        <v>1000</v>
      </c>
    </row>
    <row r="1360" customFormat="false" ht="13.5" hidden="false" customHeight="false" outlineLevel="0" collapsed="false">
      <c r="AM1360" s="74" t="n">
        <v>8362</v>
      </c>
      <c r="AN1360" s="75" t="s">
        <v>1401</v>
      </c>
      <c r="AO1360" s="2" t="n">
        <v>1000</v>
      </c>
    </row>
    <row r="1361" customFormat="false" ht="13.5" hidden="false" customHeight="false" outlineLevel="0" collapsed="false">
      <c r="AM1361" s="74" t="n">
        <v>8363</v>
      </c>
      <c r="AN1361" s="75" t="s">
        <v>1402</v>
      </c>
      <c r="AO1361" s="2" t="n">
        <v>1000</v>
      </c>
    </row>
    <row r="1362" customFormat="false" ht="13.5" hidden="false" customHeight="false" outlineLevel="0" collapsed="false">
      <c r="AM1362" s="74" t="n">
        <v>8364</v>
      </c>
      <c r="AN1362" s="75" t="s">
        <v>1403</v>
      </c>
      <c r="AO1362" s="2" t="n">
        <v>100</v>
      </c>
    </row>
    <row r="1363" customFormat="false" ht="13.5" hidden="false" customHeight="false" outlineLevel="0" collapsed="false">
      <c r="AM1363" s="74" t="n">
        <v>8366</v>
      </c>
      <c r="AN1363" s="75" t="s">
        <v>1404</v>
      </c>
      <c r="AO1363" s="2" t="n">
        <v>1000</v>
      </c>
    </row>
    <row r="1364" customFormat="false" ht="13.5" hidden="false" customHeight="false" outlineLevel="0" collapsed="false">
      <c r="AM1364" s="74" t="n">
        <v>8367</v>
      </c>
      <c r="AN1364" s="75" t="s">
        <v>1405</v>
      </c>
      <c r="AO1364" s="2" t="n">
        <v>1000</v>
      </c>
    </row>
    <row r="1365" customFormat="false" ht="13.5" hidden="false" customHeight="false" outlineLevel="0" collapsed="false">
      <c r="AM1365" s="74" t="n">
        <v>8368</v>
      </c>
      <c r="AN1365" s="75" t="s">
        <v>1406</v>
      </c>
      <c r="AO1365" s="2" t="n">
        <v>1000</v>
      </c>
    </row>
    <row r="1366" customFormat="false" ht="13.5" hidden="false" customHeight="false" outlineLevel="0" collapsed="false">
      <c r="AM1366" s="74" t="n">
        <v>8369</v>
      </c>
      <c r="AN1366" s="75" t="s">
        <v>1407</v>
      </c>
      <c r="AO1366" s="2" t="n">
        <v>1000</v>
      </c>
    </row>
    <row r="1367" customFormat="false" ht="13.5" hidden="false" customHeight="false" outlineLevel="0" collapsed="false">
      <c r="AM1367" s="74" t="n">
        <v>8374</v>
      </c>
      <c r="AN1367" s="75" t="s">
        <v>1408</v>
      </c>
      <c r="AO1367" s="2" t="n">
        <v>1000</v>
      </c>
    </row>
    <row r="1368" customFormat="false" ht="13.5" hidden="false" customHeight="false" outlineLevel="0" collapsed="false">
      <c r="AM1368" s="74" t="n">
        <v>8375</v>
      </c>
      <c r="AN1368" s="75" t="s">
        <v>1409</v>
      </c>
      <c r="AO1368" s="2" t="n">
        <v>100</v>
      </c>
    </row>
    <row r="1369" customFormat="false" ht="13.5" hidden="false" customHeight="false" outlineLevel="0" collapsed="false">
      <c r="AM1369" s="74" t="n">
        <v>8377</v>
      </c>
      <c r="AN1369" s="75" t="s">
        <v>1410</v>
      </c>
      <c r="AO1369" s="2" t="n">
        <v>1000</v>
      </c>
    </row>
    <row r="1370" customFormat="false" ht="13.5" hidden="false" customHeight="false" outlineLevel="0" collapsed="false">
      <c r="AM1370" s="74" t="n">
        <v>8379</v>
      </c>
      <c r="AN1370" s="75" t="s">
        <v>1411</v>
      </c>
      <c r="AO1370" s="2" t="n">
        <v>1000</v>
      </c>
    </row>
    <row r="1371" customFormat="false" ht="13.5" hidden="false" customHeight="false" outlineLevel="0" collapsed="false">
      <c r="AM1371" s="74" t="n">
        <v>8381</v>
      </c>
      <c r="AN1371" s="75" t="s">
        <v>1412</v>
      </c>
      <c r="AO1371" s="2" t="n">
        <v>1000</v>
      </c>
    </row>
    <row r="1372" customFormat="false" ht="13.5" hidden="false" customHeight="false" outlineLevel="0" collapsed="false">
      <c r="AM1372" s="74" t="n">
        <v>8382</v>
      </c>
      <c r="AN1372" s="75" t="s">
        <v>1413</v>
      </c>
      <c r="AO1372" s="2" t="n">
        <v>1000</v>
      </c>
    </row>
    <row r="1373" customFormat="false" ht="13.5" hidden="false" customHeight="false" outlineLevel="0" collapsed="false">
      <c r="AM1373" s="74" t="n">
        <v>8383</v>
      </c>
      <c r="AN1373" s="75" t="s">
        <v>1414</v>
      </c>
      <c r="AO1373" s="2" t="n">
        <v>1000</v>
      </c>
    </row>
    <row r="1374" customFormat="false" ht="13.5" hidden="false" customHeight="false" outlineLevel="0" collapsed="false">
      <c r="AM1374" s="74" t="n">
        <v>8384</v>
      </c>
      <c r="AN1374" s="75" t="s">
        <v>1415</v>
      </c>
      <c r="AO1374" s="2" t="n">
        <v>1</v>
      </c>
    </row>
    <row r="1375" customFormat="false" ht="13.5" hidden="false" customHeight="false" outlineLevel="0" collapsed="false">
      <c r="AM1375" s="74" t="n">
        <v>8385</v>
      </c>
      <c r="AN1375" s="75" t="s">
        <v>1416</v>
      </c>
      <c r="AO1375" s="2" t="n">
        <v>1000</v>
      </c>
    </row>
    <row r="1376" customFormat="false" ht="13.5" hidden="false" customHeight="false" outlineLevel="0" collapsed="false">
      <c r="AM1376" s="74" t="n">
        <v>8386</v>
      </c>
      <c r="AN1376" s="75" t="s">
        <v>1417</v>
      </c>
      <c r="AO1376" s="2" t="n">
        <v>1000</v>
      </c>
    </row>
    <row r="1377" customFormat="false" ht="13.5" hidden="false" customHeight="false" outlineLevel="0" collapsed="false">
      <c r="AM1377" s="74" t="n">
        <v>8387</v>
      </c>
      <c r="AN1377" s="75" t="s">
        <v>1418</v>
      </c>
      <c r="AO1377" s="2" t="n">
        <v>1000</v>
      </c>
    </row>
    <row r="1378" customFormat="false" ht="13.5" hidden="false" customHeight="false" outlineLevel="0" collapsed="false">
      <c r="AM1378" s="74" t="n">
        <v>8388</v>
      </c>
      <c r="AN1378" s="75" t="s">
        <v>1419</v>
      </c>
      <c r="AO1378" s="2" t="n">
        <v>1000</v>
      </c>
    </row>
    <row r="1379" customFormat="false" ht="13.5" hidden="false" customHeight="false" outlineLevel="0" collapsed="false">
      <c r="AM1379" s="74" t="n">
        <v>8390</v>
      </c>
      <c r="AN1379" s="75" t="s">
        <v>1420</v>
      </c>
      <c r="AO1379" s="2" t="n">
        <v>1000</v>
      </c>
    </row>
    <row r="1380" customFormat="false" ht="13.5" hidden="false" customHeight="false" outlineLevel="0" collapsed="false">
      <c r="AM1380" s="74" t="n">
        <v>8392</v>
      </c>
      <c r="AN1380" s="75" t="s">
        <v>1421</v>
      </c>
      <c r="AO1380" s="2" t="n">
        <v>1000</v>
      </c>
    </row>
    <row r="1381" customFormat="false" ht="13.5" hidden="false" customHeight="false" outlineLevel="0" collapsed="false">
      <c r="AM1381" s="74" t="n">
        <v>8393</v>
      </c>
      <c r="AN1381" s="75" t="s">
        <v>1422</v>
      </c>
      <c r="AO1381" s="2" t="n">
        <v>1000</v>
      </c>
    </row>
    <row r="1382" customFormat="false" ht="13.5" hidden="false" customHeight="false" outlineLevel="0" collapsed="false">
      <c r="AM1382" s="74" t="n">
        <v>8394</v>
      </c>
      <c r="AN1382" s="75" t="s">
        <v>1423</v>
      </c>
      <c r="AO1382" s="2" t="n">
        <v>1000</v>
      </c>
    </row>
    <row r="1383" customFormat="false" ht="13.5" hidden="false" customHeight="false" outlineLevel="0" collapsed="false">
      <c r="AM1383" s="74" t="n">
        <v>8395</v>
      </c>
      <c r="AN1383" s="75" t="s">
        <v>1424</v>
      </c>
      <c r="AO1383" s="2" t="n">
        <v>1000</v>
      </c>
    </row>
    <row r="1384" customFormat="false" ht="13.5" hidden="false" customHeight="false" outlineLevel="0" collapsed="false">
      <c r="AM1384" s="74" t="n">
        <v>8396</v>
      </c>
      <c r="AN1384" s="75" t="s">
        <v>1425</v>
      </c>
      <c r="AO1384" s="2" t="n">
        <v>1000</v>
      </c>
    </row>
    <row r="1385" customFormat="false" ht="13.5" hidden="false" customHeight="false" outlineLevel="0" collapsed="false">
      <c r="AM1385" s="74" t="n">
        <v>8397</v>
      </c>
      <c r="AN1385" s="75" t="s">
        <v>1426</v>
      </c>
      <c r="AO1385" s="2" t="n">
        <v>100</v>
      </c>
    </row>
    <row r="1386" customFormat="false" ht="13.5" hidden="false" customHeight="false" outlineLevel="0" collapsed="false">
      <c r="AM1386" s="74" t="n">
        <v>8399</v>
      </c>
      <c r="AN1386" s="75" t="s">
        <v>1427</v>
      </c>
      <c r="AO1386" s="2" t="n">
        <v>100</v>
      </c>
    </row>
    <row r="1387" customFormat="false" ht="13.5" hidden="false" customHeight="false" outlineLevel="0" collapsed="false">
      <c r="AM1387" s="74" t="n">
        <v>8403</v>
      </c>
      <c r="AN1387" s="75" t="s">
        <v>1428</v>
      </c>
      <c r="AO1387" s="2" t="n">
        <v>1000</v>
      </c>
    </row>
    <row r="1388" customFormat="false" ht="13.5" hidden="false" customHeight="false" outlineLevel="0" collapsed="false">
      <c r="AM1388" s="74" t="n">
        <v>8404</v>
      </c>
      <c r="AN1388" s="75" t="s">
        <v>1429</v>
      </c>
      <c r="AO1388" s="2" t="n">
        <v>1000</v>
      </c>
    </row>
    <row r="1389" customFormat="false" ht="13.5" hidden="false" customHeight="false" outlineLevel="0" collapsed="false">
      <c r="AM1389" s="74" t="n">
        <v>8409</v>
      </c>
      <c r="AN1389" s="75" t="s">
        <v>1430</v>
      </c>
      <c r="AO1389" s="2" t="n">
        <v>1</v>
      </c>
    </row>
    <row r="1390" customFormat="false" ht="13.5" hidden="false" customHeight="false" outlineLevel="0" collapsed="false">
      <c r="AM1390" s="74" t="n">
        <v>8411</v>
      </c>
      <c r="AN1390" s="75" t="s">
        <v>1431</v>
      </c>
      <c r="AO1390" s="2" t="n">
        <v>1</v>
      </c>
    </row>
    <row r="1391" customFormat="false" ht="13.5" hidden="false" customHeight="false" outlineLevel="0" collapsed="false">
      <c r="AM1391" s="74" t="n">
        <v>8415</v>
      </c>
      <c r="AN1391" s="75" t="s">
        <v>1432</v>
      </c>
      <c r="AO1391" s="2" t="n">
        <v>1000</v>
      </c>
    </row>
    <row r="1392" customFormat="false" ht="13.5" hidden="false" customHeight="false" outlineLevel="0" collapsed="false">
      <c r="AM1392" s="74" t="n">
        <v>8418</v>
      </c>
      <c r="AN1392" s="75" t="s">
        <v>1433</v>
      </c>
      <c r="AO1392" s="2" t="n">
        <v>1000</v>
      </c>
    </row>
    <row r="1393" customFormat="false" ht="13.5" hidden="false" customHeight="false" outlineLevel="0" collapsed="false">
      <c r="AM1393" s="74" t="n">
        <v>8423</v>
      </c>
      <c r="AN1393" s="75" t="s">
        <v>1434</v>
      </c>
      <c r="AO1393" s="2" t="n">
        <v>1</v>
      </c>
    </row>
    <row r="1394" customFormat="false" ht="13.5" hidden="false" customHeight="false" outlineLevel="0" collapsed="false">
      <c r="AM1394" s="74" t="n">
        <v>8424</v>
      </c>
      <c r="AN1394" s="75" t="s">
        <v>1435</v>
      </c>
      <c r="AO1394" s="2" t="n">
        <v>100</v>
      </c>
    </row>
    <row r="1395" customFormat="false" ht="13.5" hidden="false" customHeight="false" outlineLevel="0" collapsed="false">
      <c r="AM1395" s="74" t="n">
        <v>8425</v>
      </c>
      <c r="AN1395" s="75" t="s">
        <v>1436</v>
      </c>
      <c r="AO1395" s="2" t="n">
        <v>100</v>
      </c>
    </row>
    <row r="1396" customFormat="false" ht="13.5" hidden="false" customHeight="false" outlineLevel="0" collapsed="false">
      <c r="AM1396" s="74" t="n">
        <v>8439</v>
      </c>
      <c r="AN1396" s="75" t="s">
        <v>1437</v>
      </c>
      <c r="AO1396" s="2" t="n">
        <v>100</v>
      </c>
    </row>
    <row r="1397" customFormat="false" ht="13.5" hidden="false" customHeight="false" outlineLevel="0" collapsed="false">
      <c r="AM1397" s="74" t="n">
        <v>8473</v>
      </c>
      <c r="AN1397" s="75" t="s">
        <v>1438</v>
      </c>
      <c r="AO1397" s="2" t="n">
        <v>1</v>
      </c>
    </row>
    <row r="1398" customFormat="false" ht="13.5" hidden="false" customHeight="false" outlineLevel="0" collapsed="false">
      <c r="AM1398" s="74" t="n">
        <v>8511</v>
      </c>
      <c r="AN1398" s="75" t="s">
        <v>1439</v>
      </c>
      <c r="AO1398" s="2" t="n">
        <v>100</v>
      </c>
    </row>
    <row r="1399" customFormat="false" ht="13.5" hidden="false" customHeight="false" outlineLevel="0" collapsed="false">
      <c r="AM1399" s="74" t="n">
        <v>8512</v>
      </c>
      <c r="AN1399" s="75" t="s">
        <v>1440</v>
      </c>
      <c r="AO1399" s="2" t="n">
        <v>100</v>
      </c>
    </row>
    <row r="1400" customFormat="false" ht="13.5" hidden="false" customHeight="false" outlineLevel="0" collapsed="false">
      <c r="AM1400" s="74" t="n">
        <v>8515</v>
      </c>
      <c r="AN1400" s="75" t="s">
        <v>1441</v>
      </c>
      <c r="AO1400" s="2" t="n">
        <v>50</v>
      </c>
    </row>
    <row r="1401" customFormat="false" ht="13.5" hidden="false" customHeight="false" outlineLevel="0" collapsed="false">
      <c r="AM1401" s="74" t="n">
        <v>8519</v>
      </c>
      <c r="AN1401" s="75" t="s">
        <v>1442</v>
      </c>
      <c r="AO1401" s="2" t="n">
        <v>100</v>
      </c>
    </row>
    <row r="1402" customFormat="false" ht="13.5" hidden="false" customHeight="false" outlineLevel="0" collapsed="false">
      <c r="AM1402" s="74" t="n">
        <v>8521</v>
      </c>
      <c r="AN1402" s="75" t="s">
        <v>1443</v>
      </c>
      <c r="AO1402" s="2" t="n">
        <v>1000</v>
      </c>
    </row>
    <row r="1403" customFormat="false" ht="13.5" hidden="false" customHeight="false" outlineLevel="0" collapsed="false">
      <c r="AM1403" s="74" t="n">
        <v>8522</v>
      </c>
      <c r="AN1403" s="75" t="s">
        <v>1444</v>
      </c>
      <c r="AO1403" s="2" t="n">
        <v>1000</v>
      </c>
    </row>
    <row r="1404" customFormat="false" ht="13.5" hidden="false" customHeight="false" outlineLevel="0" collapsed="false">
      <c r="AM1404" s="74" t="n">
        <v>8527</v>
      </c>
      <c r="AN1404" s="75" t="s">
        <v>1445</v>
      </c>
      <c r="AO1404" s="2" t="n">
        <v>100</v>
      </c>
    </row>
    <row r="1405" customFormat="false" ht="13.5" hidden="false" customHeight="false" outlineLevel="0" collapsed="false">
      <c r="AM1405" s="74" t="n">
        <v>8529</v>
      </c>
      <c r="AN1405" s="75" t="s">
        <v>1446</v>
      </c>
      <c r="AO1405" s="2" t="n">
        <v>1000</v>
      </c>
    </row>
    <row r="1406" customFormat="false" ht="13.5" hidden="false" customHeight="false" outlineLevel="0" collapsed="false">
      <c r="AM1406" s="74" t="n">
        <v>8530</v>
      </c>
      <c r="AN1406" s="75" t="s">
        <v>1447</v>
      </c>
      <c r="AO1406" s="2" t="n">
        <v>1000</v>
      </c>
    </row>
    <row r="1407" customFormat="false" ht="13.5" hidden="false" customHeight="false" outlineLevel="0" collapsed="false">
      <c r="AM1407" s="74" t="n">
        <v>8536</v>
      </c>
      <c r="AN1407" s="75" t="s">
        <v>1448</v>
      </c>
      <c r="AO1407" s="2" t="n">
        <v>1000</v>
      </c>
    </row>
    <row r="1408" customFormat="false" ht="13.5" hidden="false" customHeight="false" outlineLevel="0" collapsed="false">
      <c r="AM1408" s="74" t="n">
        <v>8541</v>
      </c>
      <c r="AN1408" s="75" t="s">
        <v>1449</v>
      </c>
      <c r="AO1408" s="2" t="n">
        <v>1000</v>
      </c>
    </row>
    <row r="1409" customFormat="false" ht="13.5" hidden="false" customHeight="false" outlineLevel="0" collapsed="false">
      <c r="AM1409" s="74" t="n">
        <v>8542</v>
      </c>
      <c r="AN1409" s="75" t="s">
        <v>1450</v>
      </c>
      <c r="AO1409" s="2" t="n">
        <v>1000</v>
      </c>
    </row>
    <row r="1410" customFormat="false" ht="13.5" hidden="false" customHeight="false" outlineLevel="0" collapsed="false">
      <c r="AM1410" s="74" t="n">
        <v>8543</v>
      </c>
      <c r="AN1410" s="75" t="s">
        <v>1451</v>
      </c>
      <c r="AO1410" s="2" t="n">
        <v>1000</v>
      </c>
    </row>
    <row r="1411" customFormat="false" ht="13.5" hidden="false" customHeight="false" outlineLevel="0" collapsed="false">
      <c r="AM1411" s="74" t="n">
        <v>8544</v>
      </c>
      <c r="AN1411" s="75" t="s">
        <v>1452</v>
      </c>
      <c r="AO1411" s="2" t="n">
        <v>1000</v>
      </c>
    </row>
    <row r="1412" customFormat="false" ht="13.5" hidden="false" customHeight="false" outlineLevel="0" collapsed="false">
      <c r="AM1412" s="74" t="n">
        <v>8545</v>
      </c>
      <c r="AN1412" s="75" t="s">
        <v>1453</v>
      </c>
      <c r="AO1412" s="2" t="n">
        <v>1000</v>
      </c>
    </row>
    <row r="1413" customFormat="false" ht="13.5" hidden="false" customHeight="false" outlineLevel="0" collapsed="false">
      <c r="AM1413" s="74" t="n">
        <v>8550</v>
      </c>
      <c r="AN1413" s="75" t="s">
        <v>1454</v>
      </c>
      <c r="AO1413" s="2" t="n">
        <v>1000</v>
      </c>
    </row>
    <row r="1414" customFormat="false" ht="13.5" hidden="false" customHeight="false" outlineLevel="0" collapsed="false">
      <c r="AM1414" s="74" t="n">
        <v>8551</v>
      </c>
      <c r="AN1414" s="75" t="s">
        <v>1455</v>
      </c>
      <c r="AO1414" s="2" t="n">
        <v>100</v>
      </c>
    </row>
    <row r="1415" customFormat="false" ht="13.5" hidden="false" customHeight="false" outlineLevel="0" collapsed="false">
      <c r="AM1415" s="74" t="n">
        <v>8556</v>
      </c>
      <c r="AN1415" s="75" t="s">
        <v>1456</v>
      </c>
      <c r="AO1415" s="2" t="n">
        <v>1000</v>
      </c>
    </row>
    <row r="1416" customFormat="false" ht="13.5" hidden="false" customHeight="false" outlineLevel="0" collapsed="false">
      <c r="AM1416" s="74" t="n">
        <v>8558</v>
      </c>
      <c r="AN1416" s="75" t="s">
        <v>1457</v>
      </c>
      <c r="AO1416" s="2" t="n">
        <v>1000</v>
      </c>
    </row>
    <row r="1417" customFormat="false" ht="13.5" hidden="false" customHeight="false" outlineLevel="0" collapsed="false">
      <c r="AM1417" s="74" t="n">
        <v>8561</v>
      </c>
      <c r="AN1417" s="75" t="s">
        <v>1458</v>
      </c>
      <c r="AO1417" s="2" t="n">
        <v>1000</v>
      </c>
    </row>
    <row r="1418" customFormat="false" ht="13.5" hidden="false" customHeight="false" outlineLevel="0" collapsed="false">
      <c r="AM1418" s="1" t="n">
        <v>8562</v>
      </c>
      <c r="AN1418" s="75" t="s">
        <v>1459</v>
      </c>
      <c r="AO1418" s="2" t="n">
        <v>1000</v>
      </c>
    </row>
    <row r="1419" customFormat="false" ht="13.5" hidden="false" customHeight="false" outlineLevel="0" collapsed="false">
      <c r="AM1419" s="1" t="n">
        <v>8563</v>
      </c>
      <c r="AN1419" s="75" t="s">
        <v>1460</v>
      </c>
      <c r="AO1419" s="2" t="n">
        <v>1000</v>
      </c>
    </row>
    <row r="1420" customFormat="false" ht="13.5" hidden="false" customHeight="false" outlineLevel="0" collapsed="false">
      <c r="AM1420" s="1" t="n">
        <v>8564</v>
      </c>
      <c r="AN1420" s="75" t="s">
        <v>1461</v>
      </c>
      <c r="AO1420" s="2" t="n">
        <v>10</v>
      </c>
    </row>
    <row r="1421" customFormat="false" ht="13.5" hidden="false" customHeight="false" outlineLevel="0" collapsed="false">
      <c r="AM1421" s="1" t="n">
        <v>8566</v>
      </c>
      <c r="AN1421" s="75" t="s">
        <v>1462</v>
      </c>
      <c r="AO1421" s="2" t="n">
        <v>100</v>
      </c>
    </row>
    <row r="1422" customFormat="false" ht="13.5" hidden="false" customHeight="false" outlineLevel="0" collapsed="false">
      <c r="AM1422" s="1" t="n">
        <v>8568</v>
      </c>
      <c r="AN1422" s="75" t="s">
        <v>1463</v>
      </c>
      <c r="AO1422" s="2" t="n">
        <v>100</v>
      </c>
    </row>
    <row r="1423" customFormat="false" ht="13.5" hidden="false" customHeight="false" outlineLevel="0" collapsed="false">
      <c r="AM1423" s="1" t="n">
        <v>8568</v>
      </c>
      <c r="AN1423" s="75" t="s">
        <v>1464</v>
      </c>
      <c r="AO1423" s="2" t="n">
        <v>100</v>
      </c>
    </row>
    <row r="1424" customFormat="false" ht="13.5" hidden="false" customHeight="false" outlineLevel="0" collapsed="false">
      <c r="AM1424" s="1" t="n">
        <v>8570</v>
      </c>
      <c r="AN1424" s="75" t="s">
        <v>1465</v>
      </c>
      <c r="AO1424" s="2" t="n">
        <v>100</v>
      </c>
    </row>
    <row r="1425" customFormat="false" ht="13.5" hidden="false" customHeight="false" outlineLevel="0" collapsed="false">
      <c r="AM1425" s="1" t="n">
        <v>8571</v>
      </c>
      <c r="AN1425" s="75" t="s">
        <v>1466</v>
      </c>
      <c r="AO1425" s="2" t="n">
        <v>100</v>
      </c>
    </row>
    <row r="1426" customFormat="false" ht="13.5" hidden="false" customHeight="false" outlineLevel="0" collapsed="false">
      <c r="AM1426" s="1" t="n">
        <v>8572</v>
      </c>
      <c r="AN1426" s="75" t="s">
        <v>1467</v>
      </c>
      <c r="AO1426" s="2" t="n">
        <v>10</v>
      </c>
    </row>
    <row r="1427" customFormat="false" ht="13.5" hidden="false" customHeight="false" outlineLevel="0" collapsed="false">
      <c r="AM1427" s="1" t="n">
        <v>8573</v>
      </c>
      <c r="AN1427" s="75" t="s">
        <v>1468</v>
      </c>
      <c r="AO1427" s="2" t="n">
        <v>10</v>
      </c>
    </row>
    <row r="1428" customFormat="false" ht="13.5" hidden="false" customHeight="false" outlineLevel="0" collapsed="false">
      <c r="AM1428" s="1" t="n">
        <v>8574</v>
      </c>
      <c r="AN1428" s="75" t="s">
        <v>1469</v>
      </c>
      <c r="AO1428" s="2" t="n">
        <v>50</v>
      </c>
    </row>
    <row r="1429" customFormat="false" ht="13.5" hidden="false" customHeight="false" outlineLevel="0" collapsed="false">
      <c r="AM1429" s="1" t="n">
        <v>8577</v>
      </c>
      <c r="AN1429" s="75" t="s">
        <v>1470</v>
      </c>
      <c r="AO1429" s="2" t="n">
        <v>100</v>
      </c>
    </row>
    <row r="1430" customFormat="false" ht="13.5" hidden="false" customHeight="false" outlineLevel="0" collapsed="false">
      <c r="AM1430" s="1" t="n">
        <v>8579</v>
      </c>
      <c r="AN1430" s="75" t="s">
        <v>1471</v>
      </c>
      <c r="AO1430" s="2" t="n">
        <v>100</v>
      </c>
    </row>
    <row r="1431" customFormat="false" ht="13.5" hidden="false" customHeight="false" outlineLevel="0" collapsed="false">
      <c r="AM1431" s="1" t="n">
        <v>8583</v>
      </c>
      <c r="AN1431" s="75" t="s">
        <v>1472</v>
      </c>
      <c r="AO1431" s="2" t="n">
        <v>1000</v>
      </c>
    </row>
    <row r="1432" customFormat="false" ht="13.5" hidden="false" customHeight="false" outlineLevel="0" collapsed="false">
      <c r="AM1432" s="1" t="n">
        <v>8584</v>
      </c>
      <c r="AN1432" s="75" t="s">
        <v>1473</v>
      </c>
      <c r="AO1432" s="2" t="n">
        <v>1000</v>
      </c>
    </row>
    <row r="1433" customFormat="false" ht="13.5" hidden="false" customHeight="false" outlineLevel="0" collapsed="false">
      <c r="AM1433" s="1" t="n">
        <v>8586</v>
      </c>
      <c r="AN1433" s="75" t="s">
        <v>1474</v>
      </c>
      <c r="AO1433" s="2" t="n">
        <v>100</v>
      </c>
    </row>
    <row r="1434" customFormat="false" ht="13.5" hidden="false" customHeight="false" outlineLevel="0" collapsed="false">
      <c r="AM1434" s="1" t="n">
        <v>8588</v>
      </c>
      <c r="AN1434" s="75" t="s">
        <v>1475</v>
      </c>
      <c r="AO1434" s="2" t="n">
        <v>1000</v>
      </c>
    </row>
    <row r="1435" customFormat="false" ht="13.5" hidden="false" customHeight="false" outlineLevel="0" collapsed="false">
      <c r="AM1435" s="1" t="n">
        <v>8591</v>
      </c>
      <c r="AN1435" s="75" t="s">
        <v>1476</v>
      </c>
      <c r="AO1435" s="2" t="n">
        <v>10</v>
      </c>
    </row>
    <row r="1436" customFormat="false" ht="13.5" hidden="false" customHeight="false" outlineLevel="0" collapsed="false">
      <c r="AM1436" s="1" t="n">
        <v>8593</v>
      </c>
      <c r="AN1436" s="75" t="s">
        <v>1477</v>
      </c>
      <c r="AO1436" s="2" t="n">
        <v>10</v>
      </c>
    </row>
    <row r="1437" customFormat="false" ht="13.5" hidden="false" customHeight="false" outlineLevel="0" collapsed="false">
      <c r="AM1437" s="1" t="n">
        <v>8595</v>
      </c>
      <c r="AN1437" s="75" t="s">
        <v>1478</v>
      </c>
      <c r="AO1437" s="2" t="n">
        <v>100</v>
      </c>
    </row>
    <row r="1438" customFormat="false" ht="13.5" hidden="false" customHeight="false" outlineLevel="0" collapsed="false">
      <c r="AM1438" s="1" t="n">
        <v>8597</v>
      </c>
      <c r="AN1438" s="75" t="s">
        <v>1479</v>
      </c>
      <c r="AO1438" s="2" t="n">
        <v>10</v>
      </c>
    </row>
    <row r="1439" customFormat="false" ht="13.5" hidden="false" customHeight="false" outlineLevel="0" collapsed="false">
      <c r="AM1439" s="1" t="n">
        <v>8601</v>
      </c>
      <c r="AN1439" s="75" t="s">
        <v>1480</v>
      </c>
      <c r="AO1439" s="2" t="n">
        <v>1000</v>
      </c>
    </row>
    <row r="1440" customFormat="false" ht="13.5" hidden="false" customHeight="false" outlineLevel="0" collapsed="false">
      <c r="AM1440" s="1" t="n">
        <v>8603</v>
      </c>
      <c r="AN1440" s="75" t="s">
        <v>1481</v>
      </c>
      <c r="AO1440" s="2" t="n">
        <v>500</v>
      </c>
    </row>
    <row r="1441" customFormat="false" ht="13.5" hidden="false" customHeight="false" outlineLevel="0" collapsed="false">
      <c r="AM1441" s="1" t="n">
        <v>8604</v>
      </c>
      <c r="AN1441" s="75" t="s">
        <v>1482</v>
      </c>
      <c r="AO1441" s="2" t="n">
        <v>100</v>
      </c>
    </row>
    <row r="1442" customFormat="false" ht="13.5" hidden="false" customHeight="false" outlineLevel="0" collapsed="false">
      <c r="AM1442" s="1" t="n">
        <v>8606</v>
      </c>
      <c r="AN1442" s="75" t="s">
        <v>1483</v>
      </c>
      <c r="AO1442" s="2" t="n">
        <v>1000</v>
      </c>
    </row>
    <row r="1443" customFormat="false" ht="13.5" hidden="false" customHeight="false" outlineLevel="0" collapsed="false">
      <c r="AM1443" s="1" t="n">
        <v>8607</v>
      </c>
      <c r="AN1443" s="75" t="s">
        <v>1484</v>
      </c>
      <c r="AO1443" s="2" t="n">
        <v>1000</v>
      </c>
    </row>
    <row r="1444" customFormat="false" ht="13.5" hidden="false" customHeight="false" outlineLevel="0" collapsed="false">
      <c r="AM1444" s="1" t="n">
        <v>8609</v>
      </c>
      <c r="AN1444" s="75" t="s">
        <v>1485</v>
      </c>
      <c r="AO1444" s="2" t="n">
        <v>1000</v>
      </c>
    </row>
    <row r="1445" customFormat="false" ht="13.5" hidden="false" customHeight="false" outlineLevel="0" collapsed="false">
      <c r="AM1445" s="1" t="n">
        <v>8611</v>
      </c>
      <c r="AN1445" s="75" t="s">
        <v>1486</v>
      </c>
      <c r="AO1445" s="2" t="n">
        <v>1000</v>
      </c>
    </row>
    <row r="1446" customFormat="false" ht="13.5" hidden="false" customHeight="false" outlineLevel="0" collapsed="false">
      <c r="AM1446" s="1" t="n">
        <v>8613</v>
      </c>
      <c r="AN1446" s="75" t="s">
        <v>1487</v>
      </c>
      <c r="AO1446" s="2" t="n">
        <v>100</v>
      </c>
    </row>
    <row r="1447" customFormat="false" ht="13.5" hidden="false" customHeight="false" outlineLevel="0" collapsed="false">
      <c r="AM1447" s="1" t="n">
        <v>8614</v>
      </c>
      <c r="AN1447" s="75" t="s">
        <v>1488</v>
      </c>
      <c r="AO1447" s="2" t="n">
        <v>1000</v>
      </c>
    </row>
    <row r="1448" customFormat="false" ht="13.5" hidden="false" customHeight="false" outlineLevel="0" collapsed="false">
      <c r="AM1448" s="1" t="n">
        <v>8616</v>
      </c>
      <c r="AN1448" s="75" t="s">
        <v>1489</v>
      </c>
      <c r="AO1448" s="2" t="n">
        <v>1000</v>
      </c>
    </row>
    <row r="1449" customFormat="false" ht="13.5" hidden="false" customHeight="false" outlineLevel="0" collapsed="false">
      <c r="AM1449" s="1" t="n">
        <v>8617</v>
      </c>
      <c r="AN1449" s="75" t="s">
        <v>1490</v>
      </c>
      <c r="AO1449" s="2" t="n">
        <v>1000</v>
      </c>
    </row>
    <row r="1450" customFormat="false" ht="13.5" hidden="false" customHeight="false" outlineLevel="0" collapsed="false">
      <c r="AM1450" s="1" t="n">
        <v>8622</v>
      </c>
      <c r="AN1450" s="75" t="s">
        <v>1491</v>
      </c>
      <c r="AO1450" s="2" t="n">
        <v>1000</v>
      </c>
    </row>
    <row r="1451" customFormat="false" ht="13.5" hidden="false" customHeight="false" outlineLevel="0" collapsed="false">
      <c r="AM1451" s="1" t="n">
        <v>8624</v>
      </c>
      <c r="AN1451" s="75" t="s">
        <v>1492</v>
      </c>
      <c r="AO1451" s="2" t="n">
        <v>100</v>
      </c>
    </row>
    <row r="1452" customFormat="false" ht="13.5" hidden="false" customHeight="false" outlineLevel="0" collapsed="false">
      <c r="AM1452" s="1" t="n">
        <v>8628</v>
      </c>
      <c r="AN1452" s="75" t="s">
        <v>1493</v>
      </c>
      <c r="AO1452" s="2" t="n">
        <v>100</v>
      </c>
    </row>
    <row r="1453" customFormat="false" ht="13.5" hidden="false" customHeight="false" outlineLevel="0" collapsed="false">
      <c r="AM1453" s="1" t="n">
        <v>8692</v>
      </c>
      <c r="AN1453" s="75" t="s">
        <v>1494</v>
      </c>
      <c r="AO1453" s="2" t="n">
        <v>100</v>
      </c>
    </row>
    <row r="1454" customFormat="false" ht="13.5" hidden="false" customHeight="false" outlineLevel="0" collapsed="false">
      <c r="AM1454" s="1" t="n">
        <v>8698</v>
      </c>
      <c r="AN1454" s="75" t="s">
        <v>1495</v>
      </c>
      <c r="AO1454" s="2" t="n">
        <v>1</v>
      </c>
    </row>
    <row r="1455" customFormat="false" ht="13.5" hidden="false" customHeight="false" outlineLevel="0" collapsed="false">
      <c r="AM1455" s="1" t="n">
        <v>8703</v>
      </c>
      <c r="AN1455" s="1" t="s">
        <v>1496</v>
      </c>
      <c r="AO1455" s="2" t="n">
        <v>1</v>
      </c>
    </row>
    <row r="1456" customFormat="false" ht="13.5" hidden="false" customHeight="false" outlineLevel="0" collapsed="false">
      <c r="AM1456" s="1" t="n">
        <v>8706</v>
      </c>
      <c r="AN1456" s="75" t="s">
        <v>1497</v>
      </c>
      <c r="AO1456" s="2" t="n">
        <v>100</v>
      </c>
    </row>
    <row r="1457" customFormat="false" ht="13.5" hidden="false" customHeight="false" outlineLevel="0" collapsed="false">
      <c r="AM1457" s="1" t="n">
        <v>8707</v>
      </c>
      <c r="AN1457" s="75" t="s">
        <v>1498</v>
      </c>
      <c r="AO1457" s="2" t="n">
        <v>100</v>
      </c>
    </row>
    <row r="1458" customFormat="false" ht="13.5" hidden="false" customHeight="false" outlineLevel="0" collapsed="false">
      <c r="AM1458" s="1" t="n">
        <v>8729</v>
      </c>
      <c r="AN1458" s="1" t="s">
        <v>1499</v>
      </c>
      <c r="AO1458" s="2" t="n">
        <v>1</v>
      </c>
    </row>
    <row r="1459" customFormat="false" ht="13.5" hidden="false" customHeight="false" outlineLevel="0" collapsed="false">
      <c r="AM1459" s="1" t="n">
        <v>8742</v>
      </c>
      <c r="AN1459" s="75" t="s">
        <v>1500</v>
      </c>
      <c r="AO1459" s="2" t="n">
        <v>100</v>
      </c>
    </row>
    <row r="1460" customFormat="false" ht="13.5" hidden="false" customHeight="false" outlineLevel="0" collapsed="false">
      <c r="AM1460" s="1" t="n">
        <v>8752</v>
      </c>
      <c r="AN1460" s="75" t="s">
        <v>1501</v>
      </c>
      <c r="AO1460" s="2" t="n">
        <v>1000</v>
      </c>
    </row>
    <row r="1461" customFormat="false" ht="13.5" hidden="false" customHeight="false" outlineLevel="0" collapsed="false">
      <c r="AM1461" s="1" t="n">
        <v>8754</v>
      </c>
      <c r="AN1461" s="75" t="s">
        <v>1502</v>
      </c>
      <c r="AO1461" s="2" t="n">
        <v>1000</v>
      </c>
    </row>
    <row r="1462" customFormat="false" ht="13.5" hidden="false" customHeight="false" outlineLevel="0" collapsed="false">
      <c r="AM1462" s="1" t="n">
        <v>8755</v>
      </c>
      <c r="AN1462" s="75" t="s">
        <v>1503</v>
      </c>
      <c r="AO1462" s="2" t="n">
        <v>1000</v>
      </c>
    </row>
    <row r="1463" customFormat="false" ht="13.5" hidden="false" customHeight="false" outlineLevel="0" collapsed="false">
      <c r="AM1463" s="1" t="n">
        <v>8759</v>
      </c>
      <c r="AN1463" s="75" t="s">
        <v>1504</v>
      </c>
      <c r="AO1463" s="2" t="n">
        <v>1000</v>
      </c>
    </row>
    <row r="1464" customFormat="false" ht="13.5" hidden="false" customHeight="false" outlineLevel="0" collapsed="false">
      <c r="AM1464" s="1" t="n">
        <v>8761</v>
      </c>
      <c r="AN1464" s="75" t="s">
        <v>1505</v>
      </c>
      <c r="AO1464" s="2" t="n">
        <v>1000</v>
      </c>
    </row>
    <row r="1465" customFormat="false" ht="13.5" hidden="false" customHeight="false" outlineLevel="0" collapsed="false">
      <c r="AM1465" s="1" t="n">
        <v>8763</v>
      </c>
      <c r="AN1465" s="75" t="s">
        <v>1506</v>
      </c>
      <c r="AO1465" s="2" t="n">
        <v>1000</v>
      </c>
    </row>
    <row r="1466" customFormat="false" ht="13.5" hidden="false" customHeight="false" outlineLevel="0" collapsed="false">
      <c r="AM1466" s="1" t="n">
        <v>8766</v>
      </c>
      <c r="AN1466" s="75" t="s">
        <v>1507</v>
      </c>
      <c r="AO1466" s="2" t="n">
        <v>100</v>
      </c>
    </row>
    <row r="1467" customFormat="false" ht="13.5" hidden="false" customHeight="false" outlineLevel="0" collapsed="false">
      <c r="AM1467" s="1" t="n">
        <v>8793</v>
      </c>
      <c r="AN1467" s="1" t="s">
        <v>1508</v>
      </c>
      <c r="AO1467" s="2" t="n">
        <v>100</v>
      </c>
    </row>
    <row r="1468" customFormat="false" ht="13.5" hidden="false" customHeight="false" outlineLevel="0" collapsed="false">
      <c r="AM1468" s="1" t="n">
        <v>8795</v>
      </c>
      <c r="AN1468" s="1" t="s">
        <v>1509</v>
      </c>
      <c r="AO1468" s="2" t="n">
        <v>50</v>
      </c>
    </row>
    <row r="1469" customFormat="false" ht="13.5" hidden="false" customHeight="false" outlineLevel="0" collapsed="false">
      <c r="AM1469" s="1" t="n">
        <v>8801</v>
      </c>
      <c r="AN1469" s="75" t="s">
        <v>1510</v>
      </c>
      <c r="AO1469" s="2" t="n">
        <v>1000</v>
      </c>
    </row>
    <row r="1470" customFormat="false" ht="13.5" hidden="false" customHeight="false" outlineLevel="0" collapsed="false">
      <c r="AM1470" s="1" t="n">
        <v>8802</v>
      </c>
      <c r="AN1470" s="75" t="s">
        <v>1511</v>
      </c>
      <c r="AO1470" s="2" t="n">
        <v>1000</v>
      </c>
    </row>
    <row r="1471" customFormat="false" ht="13.5" hidden="false" customHeight="false" outlineLevel="0" collapsed="false">
      <c r="AM1471" s="1" t="n">
        <v>8803</v>
      </c>
      <c r="AN1471" s="75" t="s">
        <v>1512</v>
      </c>
      <c r="AO1471" s="2" t="n">
        <v>500</v>
      </c>
    </row>
    <row r="1472" customFormat="false" ht="13.5" hidden="false" customHeight="false" outlineLevel="0" collapsed="false">
      <c r="AM1472" s="1" t="n">
        <v>8804</v>
      </c>
      <c r="AN1472" s="75" t="s">
        <v>1513</v>
      </c>
      <c r="AO1472" s="2" t="n">
        <v>1000</v>
      </c>
    </row>
    <row r="1473" customFormat="false" ht="13.5" hidden="false" customHeight="false" outlineLevel="0" collapsed="false">
      <c r="AM1473" s="1" t="n">
        <v>8806</v>
      </c>
      <c r="AN1473" s="75" t="s">
        <v>1514</v>
      </c>
      <c r="AO1473" s="2" t="n">
        <v>100</v>
      </c>
    </row>
    <row r="1474" customFormat="false" ht="13.5" hidden="false" customHeight="false" outlineLevel="0" collapsed="false">
      <c r="AM1474" s="1" t="n">
        <v>8809</v>
      </c>
      <c r="AN1474" s="75" t="s">
        <v>1515</v>
      </c>
      <c r="AO1474" s="2" t="n">
        <v>100</v>
      </c>
    </row>
    <row r="1475" customFormat="false" ht="13.5" hidden="false" customHeight="false" outlineLevel="0" collapsed="false">
      <c r="AM1475" s="1" t="n">
        <v>8815</v>
      </c>
      <c r="AN1475" s="75" t="s">
        <v>1516</v>
      </c>
      <c r="AO1475" s="2" t="n">
        <v>1000</v>
      </c>
    </row>
    <row r="1476" customFormat="false" ht="13.5" hidden="false" customHeight="false" outlineLevel="0" collapsed="false">
      <c r="AM1476" s="1" t="n">
        <v>8818</v>
      </c>
      <c r="AN1476" s="75" t="s">
        <v>1517</v>
      </c>
      <c r="AO1476" s="2" t="n">
        <v>1000</v>
      </c>
    </row>
    <row r="1477" customFormat="false" ht="13.5" hidden="false" customHeight="false" outlineLevel="0" collapsed="false">
      <c r="AM1477" s="1" t="n">
        <v>8830</v>
      </c>
      <c r="AN1477" s="75" t="s">
        <v>1518</v>
      </c>
      <c r="AO1477" s="2" t="n">
        <v>1000</v>
      </c>
    </row>
    <row r="1478" customFormat="false" ht="13.5" hidden="false" customHeight="false" outlineLevel="0" collapsed="false">
      <c r="AM1478" s="1" t="n">
        <v>8833</v>
      </c>
      <c r="AN1478" s="75" t="s">
        <v>1519</v>
      </c>
      <c r="AO1478" s="2" t="n">
        <v>100</v>
      </c>
    </row>
    <row r="1479" customFormat="false" ht="13.5" hidden="false" customHeight="false" outlineLevel="0" collapsed="false">
      <c r="AM1479" s="1" t="n">
        <v>8834</v>
      </c>
      <c r="AN1479" s="75" t="s">
        <v>1520</v>
      </c>
      <c r="AO1479" s="2" t="n">
        <v>500</v>
      </c>
    </row>
    <row r="1480" customFormat="false" ht="13.5" hidden="false" customHeight="false" outlineLevel="0" collapsed="false">
      <c r="AM1480" s="1" t="n">
        <v>8835</v>
      </c>
      <c r="AN1480" s="75" t="s">
        <v>1521</v>
      </c>
      <c r="AO1480" s="2" t="n">
        <v>1000</v>
      </c>
    </row>
    <row r="1481" customFormat="false" ht="13.5" hidden="false" customHeight="false" outlineLevel="0" collapsed="false">
      <c r="AM1481" s="1" t="n">
        <v>8840</v>
      </c>
      <c r="AN1481" s="75" t="s">
        <v>1522</v>
      </c>
      <c r="AO1481" s="2" t="n">
        <v>1000</v>
      </c>
    </row>
    <row r="1482" customFormat="false" ht="13.5" hidden="false" customHeight="false" outlineLevel="0" collapsed="false">
      <c r="AM1482" s="1" t="n">
        <v>8841</v>
      </c>
      <c r="AN1482" s="75" t="s">
        <v>1523</v>
      </c>
      <c r="AO1482" s="2" t="n">
        <v>500</v>
      </c>
    </row>
    <row r="1483" customFormat="false" ht="13.5" hidden="false" customHeight="false" outlineLevel="0" collapsed="false">
      <c r="AM1483" s="1" t="n">
        <v>8842</v>
      </c>
      <c r="AN1483" s="75" t="s">
        <v>1524</v>
      </c>
      <c r="AO1483" s="2" t="n">
        <v>1000</v>
      </c>
    </row>
    <row r="1484" customFormat="false" ht="13.5" hidden="false" customHeight="false" outlineLevel="0" collapsed="false">
      <c r="AM1484" s="1" t="n">
        <v>8848</v>
      </c>
      <c r="AN1484" s="75" t="s">
        <v>1525</v>
      </c>
      <c r="AO1484" s="2" t="n">
        <v>100</v>
      </c>
    </row>
    <row r="1485" customFormat="false" ht="13.5" hidden="false" customHeight="false" outlineLevel="0" collapsed="false">
      <c r="AM1485" s="1" t="n">
        <v>8860</v>
      </c>
      <c r="AN1485" s="75" t="s">
        <v>1526</v>
      </c>
      <c r="AO1485" s="2" t="n">
        <v>100</v>
      </c>
    </row>
    <row r="1486" customFormat="false" ht="13.5" hidden="false" customHeight="false" outlineLevel="0" collapsed="false">
      <c r="AM1486" s="1" t="n">
        <v>8864</v>
      </c>
      <c r="AN1486" s="75" t="s">
        <v>1527</v>
      </c>
      <c r="AO1486" s="2" t="n">
        <v>100</v>
      </c>
    </row>
    <row r="1487" customFormat="false" ht="13.5" hidden="false" customHeight="false" outlineLevel="0" collapsed="false">
      <c r="AM1487" s="1" t="n">
        <v>8868</v>
      </c>
      <c r="AN1487" s="1" t="s">
        <v>1528</v>
      </c>
      <c r="AO1487" s="2" t="n">
        <v>100</v>
      </c>
    </row>
    <row r="1488" customFormat="false" ht="13.5" hidden="false" customHeight="false" outlineLevel="0" collapsed="false">
      <c r="AM1488" s="1" t="n">
        <v>8869</v>
      </c>
      <c r="AN1488" s="75" t="s">
        <v>1529</v>
      </c>
      <c r="AO1488" s="2" t="n">
        <v>100</v>
      </c>
    </row>
    <row r="1489" customFormat="false" ht="13.5" hidden="false" customHeight="false" outlineLevel="0" collapsed="false">
      <c r="AM1489" s="1" t="n">
        <v>8870</v>
      </c>
      <c r="AN1489" s="75" t="s">
        <v>1530</v>
      </c>
      <c r="AO1489" s="2" t="n">
        <v>10</v>
      </c>
    </row>
    <row r="1490" customFormat="false" ht="13.5" hidden="false" customHeight="false" outlineLevel="0" collapsed="false">
      <c r="AM1490" s="1" t="n">
        <v>8871</v>
      </c>
      <c r="AN1490" s="75" t="s">
        <v>1531</v>
      </c>
      <c r="AO1490" s="2" t="n">
        <v>10</v>
      </c>
    </row>
    <row r="1491" customFormat="false" ht="13.5" hidden="false" customHeight="false" outlineLevel="0" collapsed="false">
      <c r="AM1491" s="1" t="n">
        <v>8874</v>
      </c>
      <c r="AN1491" s="75" t="s">
        <v>1532</v>
      </c>
      <c r="AO1491" s="2" t="n">
        <v>100</v>
      </c>
    </row>
    <row r="1492" customFormat="false" ht="13.5" hidden="false" customHeight="false" outlineLevel="0" collapsed="false">
      <c r="AM1492" s="1" t="n">
        <v>8875</v>
      </c>
      <c r="AN1492" s="75" t="s">
        <v>1533</v>
      </c>
      <c r="AO1492" s="2" t="n">
        <v>100</v>
      </c>
    </row>
    <row r="1493" customFormat="false" ht="13.5" hidden="false" customHeight="false" outlineLevel="0" collapsed="false">
      <c r="AM1493" s="1" t="n">
        <v>8877</v>
      </c>
      <c r="AN1493" s="75" t="s">
        <v>1534</v>
      </c>
      <c r="AO1493" s="2" t="n">
        <v>100</v>
      </c>
    </row>
    <row r="1494" customFormat="false" ht="13.5" hidden="false" customHeight="false" outlineLevel="0" collapsed="false">
      <c r="AM1494" s="1" t="n">
        <v>8878</v>
      </c>
      <c r="AN1494" s="75" t="s">
        <v>1535</v>
      </c>
      <c r="AO1494" s="2" t="n">
        <v>100</v>
      </c>
    </row>
    <row r="1495" customFormat="false" ht="13.5" hidden="false" customHeight="false" outlineLevel="0" collapsed="false">
      <c r="AM1495" s="1" t="n">
        <v>8879</v>
      </c>
      <c r="AN1495" s="75" t="s">
        <v>1536</v>
      </c>
      <c r="AO1495" s="2" t="n">
        <v>100</v>
      </c>
    </row>
    <row r="1496" customFormat="false" ht="13.5" hidden="false" customHeight="false" outlineLevel="0" collapsed="false">
      <c r="AM1496" s="1" t="n">
        <v>8880</v>
      </c>
      <c r="AN1496" s="75" t="s">
        <v>1537</v>
      </c>
      <c r="AO1496" s="2" t="n">
        <v>100</v>
      </c>
    </row>
    <row r="1497" customFormat="false" ht="13.5" hidden="false" customHeight="false" outlineLevel="0" collapsed="false">
      <c r="AM1497" s="1" t="n">
        <v>8881</v>
      </c>
      <c r="AN1497" s="75" t="s">
        <v>1538</v>
      </c>
      <c r="AO1497" s="2" t="n">
        <v>100</v>
      </c>
    </row>
    <row r="1498" customFormat="false" ht="13.5" hidden="false" customHeight="false" outlineLevel="0" collapsed="false">
      <c r="AM1498" s="1" t="n">
        <v>8882</v>
      </c>
      <c r="AN1498" s="75" t="s">
        <v>1539</v>
      </c>
      <c r="AO1498" s="2" t="n">
        <v>1</v>
      </c>
    </row>
    <row r="1499" customFormat="false" ht="13.5" hidden="false" customHeight="false" outlineLevel="0" collapsed="false">
      <c r="AM1499" s="1" t="n">
        <v>8888</v>
      </c>
      <c r="AN1499" s="75" t="s">
        <v>1540</v>
      </c>
      <c r="AO1499" s="2" t="n">
        <v>1</v>
      </c>
    </row>
    <row r="1500" customFormat="false" ht="13.5" hidden="false" customHeight="false" outlineLevel="0" collapsed="false">
      <c r="AM1500" s="1" t="n">
        <v>8895</v>
      </c>
      <c r="AN1500" s="75" t="s">
        <v>1541</v>
      </c>
      <c r="AO1500" s="2" t="n">
        <v>100</v>
      </c>
    </row>
    <row r="1501" customFormat="false" ht="13.5" hidden="false" customHeight="false" outlineLevel="0" collapsed="false">
      <c r="AM1501" s="1" t="n">
        <v>8897</v>
      </c>
      <c r="AN1501" s="75" t="s">
        <v>1542</v>
      </c>
      <c r="AO1501" s="2" t="n">
        <v>100</v>
      </c>
    </row>
    <row r="1502" customFormat="false" ht="13.5" hidden="false" customHeight="false" outlineLevel="0" collapsed="false">
      <c r="AM1502" s="1" t="n">
        <v>8902</v>
      </c>
      <c r="AN1502" s="75" t="s">
        <v>1543</v>
      </c>
      <c r="AO1502" s="2" t="n">
        <v>1</v>
      </c>
    </row>
    <row r="1503" customFormat="false" ht="13.5" hidden="false" customHeight="false" outlineLevel="0" collapsed="false">
      <c r="AM1503" s="1" t="n">
        <v>8904</v>
      </c>
      <c r="AN1503" s="75" t="s">
        <v>1544</v>
      </c>
      <c r="AO1503" s="2" t="n">
        <v>1</v>
      </c>
    </row>
    <row r="1504" customFormat="false" ht="13.5" hidden="false" customHeight="false" outlineLevel="0" collapsed="false">
      <c r="AM1504" s="1" t="n">
        <v>8905</v>
      </c>
      <c r="AN1504" s="75" t="s">
        <v>1545</v>
      </c>
      <c r="AO1504" s="2" t="n">
        <v>100</v>
      </c>
    </row>
    <row r="1505" customFormat="false" ht="13.5" hidden="false" customHeight="false" outlineLevel="0" collapsed="false">
      <c r="AM1505" s="1" t="n">
        <v>8907</v>
      </c>
      <c r="AN1505" s="75" t="s">
        <v>1546</v>
      </c>
      <c r="AO1505" s="2" t="n">
        <v>1</v>
      </c>
    </row>
    <row r="1506" customFormat="false" ht="13.5" hidden="false" customHeight="false" outlineLevel="0" collapsed="false">
      <c r="AM1506" s="1" t="n">
        <v>8910</v>
      </c>
      <c r="AN1506" s="75" t="s">
        <v>1547</v>
      </c>
      <c r="AO1506" s="2" t="n">
        <v>1</v>
      </c>
    </row>
    <row r="1507" customFormat="false" ht="13.5" hidden="false" customHeight="false" outlineLevel="0" collapsed="false">
      <c r="AM1507" s="1" t="n">
        <v>8911</v>
      </c>
      <c r="AN1507" s="75" t="s">
        <v>1548</v>
      </c>
      <c r="AO1507" s="2" t="n">
        <v>1</v>
      </c>
    </row>
    <row r="1508" customFormat="false" ht="13.5" hidden="false" customHeight="false" outlineLevel="0" collapsed="false">
      <c r="AM1508" s="1" t="n">
        <v>8913</v>
      </c>
      <c r="AN1508" s="75" t="s">
        <v>1549</v>
      </c>
      <c r="AO1508" s="2" t="n">
        <v>1</v>
      </c>
    </row>
    <row r="1509" customFormat="false" ht="13.5" hidden="false" customHeight="false" outlineLevel="0" collapsed="false">
      <c r="AM1509" s="1" t="n">
        <v>8915</v>
      </c>
      <c r="AN1509" s="75" t="s">
        <v>1550</v>
      </c>
      <c r="AO1509" s="2" t="n">
        <v>1</v>
      </c>
    </row>
    <row r="1510" customFormat="false" ht="13.5" hidden="false" customHeight="false" outlineLevel="0" collapsed="false">
      <c r="AM1510" s="1" t="n">
        <v>8921</v>
      </c>
      <c r="AN1510" s="75" t="s">
        <v>1551</v>
      </c>
      <c r="AO1510" s="2" t="n">
        <v>1</v>
      </c>
    </row>
    <row r="1511" customFormat="false" ht="13.5" hidden="false" customHeight="false" outlineLevel="0" collapsed="false">
      <c r="AM1511" s="1" t="n">
        <v>8924</v>
      </c>
      <c r="AN1511" s="75" t="s">
        <v>1552</v>
      </c>
      <c r="AO1511" s="2" t="n">
        <v>1</v>
      </c>
    </row>
    <row r="1512" customFormat="false" ht="13.5" hidden="false" customHeight="false" outlineLevel="0" collapsed="false">
      <c r="AM1512" s="1" t="n">
        <v>8933</v>
      </c>
      <c r="AN1512" s="1" t="s">
        <v>1553</v>
      </c>
      <c r="AO1512" s="2" t="n">
        <v>1</v>
      </c>
    </row>
    <row r="1513" customFormat="false" ht="13.5" hidden="false" customHeight="false" outlineLevel="0" collapsed="false">
      <c r="AM1513" s="1" t="n">
        <v>8934</v>
      </c>
      <c r="AN1513" s="75" t="s">
        <v>1554</v>
      </c>
      <c r="AO1513" s="2" t="n">
        <v>1</v>
      </c>
    </row>
    <row r="1514" customFormat="false" ht="13.5" hidden="false" customHeight="false" outlineLevel="0" collapsed="false">
      <c r="AM1514" s="1" t="n">
        <v>8939</v>
      </c>
      <c r="AN1514" s="75" t="s">
        <v>1555</v>
      </c>
      <c r="AO1514" s="2" t="n">
        <v>100</v>
      </c>
    </row>
    <row r="1515" customFormat="false" ht="13.5" hidden="false" customHeight="false" outlineLevel="0" collapsed="false">
      <c r="AM1515" s="1" t="n">
        <v>8944</v>
      </c>
      <c r="AN1515" s="75" t="s">
        <v>1556</v>
      </c>
      <c r="AO1515" s="2" t="n">
        <v>1</v>
      </c>
    </row>
    <row r="1516" customFormat="false" ht="13.5" hidden="false" customHeight="false" outlineLevel="0" collapsed="false">
      <c r="AM1516" s="1" t="n">
        <v>8993</v>
      </c>
      <c r="AN1516" s="75" t="s">
        <v>1557</v>
      </c>
      <c r="AO1516" s="2" t="n">
        <v>100</v>
      </c>
    </row>
    <row r="1517" customFormat="false" ht="13.5" hidden="false" customHeight="false" outlineLevel="0" collapsed="false">
      <c r="AM1517" s="1" t="n">
        <v>9001</v>
      </c>
      <c r="AN1517" s="75" t="s">
        <v>1558</v>
      </c>
      <c r="AO1517" s="2" t="n">
        <v>1000</v>
      </c>
    </row>
    <row r="1518" customFormat="false" ht="13.5" hidden="false" customHeight="false" outlineLevel="0" collapsed="false">
      <c r="AM1518" s="1" t="n">
        <v>9003</v>
      </c>
      <c r="AN1518" s="75" t="s">
        <v>1559</v>
      </c>
      <c r="AO1518" s="2" t="n">
        <v>1000</v>
      </c>
    </row>
    <row r="1519" customFormat="false" ht="13.5" hidden="false" customHeight="false" outlineLevel="0" collapsed="false">
      <c r="AM1519" s="1" t="n">
        <v>9005</v>
      </c>
      <c r="AN1519" s="75" t="s">
        <v>1560</v>
      </c>
      <c r="AO1519" s="2" t="n">
        <v>1000</v>
      </c>
    </row>
    <row r="1520" customFormat="false" ht="13.5" hidden="false" customHeight="false" outlineLevel="0" collapsed="false">
      <c r="AM1520" s="1" t="n">
        <v>9006</v>
      </c>
      <c r="AN1520" s="75" t="s">
        <v>1561</v>
      </c>
      <c r="AO1520" s="2" t="n">
        <v>1000</v>
      </c>
    </row>
    <row r="1521" customFormat="false" ht="13.5" hidden="false" customHeight="false" outlineLevel="0" collapsed="false">
      <c r="AM1521" s="1" t="n">
        <v>9007</v>
      </c>
      <c r="AN1521" s="75" t="s">
        <v>1562</v>
      </c>
      <c r="AO1521" s="2" t="n">
        <v>1000</v>
      </c>
    </row>
    <row r="1522" customFormat="false" ht="13.5" hidden="false" customHeight="false" outlineLevel="0" collapsed="false">
      <c r="AM1522" s="1" t="n">
        <v>9008</v>
      </c>
      <c r="AN1522" s="75" t="s">
        <v>1563</v>
      </c>
      <c r="AO1522" s="2" t="n">
        <v>1000</v>
      </c>
    </row>
    <row r="1523" customFormat="false" ht="13.5" hidden="false" customHeight="false" outlineLevel="0" collapsed="false">
      <c r="AM1523" s="1" t="n">
        <v>9009</v>
      </c>
      <c r="AN1523" s="75" t="s">
        <v>1564</v>
      </c>
      <c r="AO1523" s="2" t="n">
        <v>1000</v>
      </c>
    </row>
    <row r="1524" customFormat="false" ht="13.5" hidden="false" customHeight="false" outlineLevel="0" collapsed="false">
      <c r="AM1524" s="1" t="n">
        <v>9010</v>
      </c>
      <c r="AN1524" s="75" t="s">
        <v>1565</v>
      </c>
      <c r="AO1524" s="2" t="n">
        <v>1000</v>
      </c>
    </row>
    <row r="1525" customFormat="false" ht="13.5" hidden="false" customHeight="false" outlineLevel="0" collapsed="false">
      <c r="AM1525" s="1" t="n">
        <v>9014</v>
      </c>
      <c r="AN1525" s="75" t="s">
        <v>1566</v>
      </c>
      <c r="AO1525" s="2" t="n">
        <v>1000</v>
      </c>
    </row>
    <row r="1526" customFormat="false" ht="13.5" hidden="false" customHeight="false" outlineLevel="0" collapsed="false">
      <c r="AM1526" s="1" t="n">
        <v>9020</v>
      </c>
      <c r="AN1526" s="75" t="s">
        <v>1567</v>
      </c>
      <c r="AO1526" s="2" t="n">
        <v>1</v>
      </c>
    </row>
    <row r="1527" customFormat="false" ht="13.5" hidden="false" customHeight="false" outlineLevel="0" collapsed="false">
      <c r="AM1527" s="1" t="n">
        <v>9021</v>
      </c>
      <c r="AN1527" s="75" t="s">
        <v>1568</v>
      </c>
      <c r="AO1527" s="2" t="n">
        <v>1</v>
      </c>
    </row>
    <row r="1528" customFormat="false" ht="13.5" hidden="false" customHeight="false" outlineLevel="0" collapsed="false">
      <c r="AM1528" s="1" t="n">
        <v>9022</v>
      </c>
      <c r="AN1528" s="75" t="s">
        <v>1569</v>
      </c>
      <c r="AO1528" s="2" t="n">
        <v>1</v>
      </c>
    </row>
    <row r="1529" customFormat="false" ht="13.5" hidden="false" customHeight="false" outlineLevel="0" collapsed="false">
      <c r="AM1529" s="1" t="n">
        <v>9030</v>
      </c>
      <c r="AN1529" s="75" t="s">
        <v>1570</v>
      </c>
      <c r="AO1529" s="2" t="n">
        <v>100</v>
      </c>
    </row>
    <row r="1530" customFormat="false" ht="13.5" hidden="false" customHeight="false" outlineLevel="0" collapsed="false">
      <c r="AM1530" s="1" t="n">
        <v>9031</v>
      </c>
      <c r="AN1530" s="75" t="s">
        <v>1571</v>
      </c>
      <c r="AO1530" s="2" t="n">
        <v>1000</v>
      </c>
    </row>
    <row r="1531" customFormat="false" ht="13.5" hidden="false" customHeight="false" outlineLevel="0" collapsed="false">
      <c r="AM1531" s="1" t="n">
        <v>9037</v>
      </c>
      <c r="AN1531" s="75" t="s">
        <v>1572</v>
      </c>
      <c r="AO1531" s="2" t="n">
        <v>100</v>
      </c>
    </row>
    <row r="1532" customFormat="false" ht="13.5" hidden="false" customHeight="false" outlineLevel="0" collapsed="false">
      <c r="AM1532" s="1" t="n">
        <v>9039</v>
      </c>
      <c r="AN1532" s="75" t="s">
        <v>1573</v>
      </c>
      <c r="AO1532" s="2" t="n">
        <v>100</v>
      </c>
    </row>
    <row r="1533" customFormat="false" ht="13.5" hidden="false" customHeight="false" outlineLevel="0" collapsed="false">
      <c r="AM1533" s="1" t="n">
        <v>9041</v>
      </c>
      <c r="AN1533" s="75" t="s">
        <v>1574</v>
      </c>
      <c r="AO1533" s="2" t="n">
        <v>1000</v>
      </c>
    </row>
    <row r="1534" customFormat="false" ht="13.5" hidden="false" customHeight="false" outlineLevel="0" collapsed="false">
      <c r="AM1534" s="1" t="n">
        <v>9042</v>
      </c>
      <c r="AN1534" s="75" t="s">
        <v>1575</v>
      </c>
      <c r="AO1534" s="2" t="n">
        <v>1000</v>
      </c>
    </row>
    <row r="1535" customFormat="false" ht="13.5" hidden="false" customHeight="false" outlineLevel="0" collapsed="false">
      <c r="AM1535" s="1" t="n">
        <v>9045</v>
      </c>
      <c r="AN1535" s="75" t="s">
        <v>1576</v>
      </c>
      <c r="AO1535" s="2" t="n">
        <v>1000</v>
      </c>
    </row>
    <row r="1536" customFormat="false" ht="13.5" hidden="false" customHeight="false" outlineLevel="0" collapsed="false">
      <c r="AM1536" s="1" t="n">
        <v>9047</v>
      </c>
      <c r="AN1536" s="75" t="s">
        <v>1577</v>
      </c>
      <c r="AO1536" s="2" t="n">
        <v>100</v>
      </c>
    </row>
    <row r="1537" customFormat="false" ht="13.5" hidden="false" customHeight="false" outlineLevel="0" collapsed="false">
      <c r="AM1537" s="1" t="n">
        <v>9048</v>
      </c>
      <c r="AN1537" s="75" t="s">
        <v>1578</v>
      </c>
      <c r="AO1537" s="2" t="n">
        <v>1000</v>
      </c>
    </row>
    <row r="1538" customFormat="false" ht="13.5" hidden="false" customHeight="false" outlineLevel="0" collapsed="false">
      <c r="AM1538" s="1" t="n">
        <v>9062</v>
      </c>
      <c r="AN1538" s="75" t="s">
        <v>1579</v>
      </c>
      <c r="AO1538" s="2" t="n">
        <v>1000</v>
      </c>
    </row>
    <row r="1539" customFormat="false" ht="13.5" hidden="false" customHeight="false" outlineLevel="0" collapsed="false">
      <c r="AM1539" s="1" t="n">
        <v>9064</v>
      </c>
      <c r="AN1539" s="75" t="s">
        <v>1580</v>
      </c>
      <c r="AO1539" s="2" t="n">
        <v>1000</v>
      </c>
    </row>
    <row r="1540" customFormat="false" ht="13.5" hidden="false" customHeight="false" outlineLevel="0" collapsed="false">
      <c r="AM1540" s="1" t="n">
        <v>9065</v>
      </c>
      <c r="AN1540" s="75" t="s">
        <v>1581</v>
      </c>
      <c r="AO1540" s="2" t="n">
        <v>1000</v>
      </c>
    </row>
    <row r="1541" customFormat="false" ht="13.5" hidden="false" customHeight="false" outlineLevel="0" collapsed="false">
      <c r="AM1541" s="1" t="n">
        <v>9066</v>
      </c>
      <c r="AN1541" s="75" t="s">
        <v>1582</v>
      </c>
      <c r="AO1541" s="2" t="n">
        <v>1000</v>
      </c>
    </row>
    <row r="1542" customFormat="false" ht="13.5" hidden="false" customHeight="false" outlineLevel="0" collapsed="false">
      <c r="AM1542" s="1" t="n">
        <v>9067</v>
      </c>
      <c r="AN1542" s="75" t="s">
        <v>1583</v>
      </c>
      <c r="AO1542" s="2" t="n">
        <v>100</v>
      </c>
    </row>
    <row r="1543" customFormat="false" ht="13.5" hidden="false" customHeight="false" outlineLevel="0" collapsed="false">
      <c r="AM1543" s="1" t="n">
        <v>9068</v>
      </c>
      <c r="AN1543" s="75" t="s">
        <v>1584</v>
      </c>
      <c r="AO1543" s="2" t="n">
        <v>1000</v>
      </c>
    </row>
    <row r="1544" customFormat="false" ht="13.5" hidden="false" customHeight="false" outlineLevel="0" collapsed="false">
      <c r="AM1544" s="1" t="n">
        <v>9069</v>
      </c>
      <c r="AN1544" s="75" t="s">
        <v>1585</v>
      </c>
      <c r="AO1544" s="2" t="n">
        <v>1000</v>
      </c>
    </row>
    <row r="1545" customFormat="false" ht="13.5" hidden="false" customHeight="false" outlineLevel="0" collapsed="false">
      <c r="AM1545" s="1" t="n">
        <v>9070</v>
      </c>
      <c r="AN1545" s="75" t="s">
        <v>1586</v>
      </c>
      <c r="AO1545" s="2" t="n">
        <v>1000</v>
      </c>
    </row>
    <row r="1546" customFormat="false" ht="13.5" hidden="false" customHeight="false" outlineLevel="0" collapsed="false">
      <c r="AM1546" s="1" t="n">
        <v>9072</v>
      </c>
      <c r="AN1546" s="75" t="s">
        <v>1587</v>
      </c>
      <c r="AO1546" s="2" t="n">
        <v>1000</v>
      </c>
    </row>
    <row r="1547" customFormat="false" ht="13.5" hidden="false" customHeight="false" outlineLevel="0" collapsed="false">
      <c r="AM1547" s="1" t="n">
        <v>9074</v>
      </c>
      <c r="AN1547" s="75" t="s">
        <v>1588</v>
      </c>
      <c r="AO1547" s="2" t="n">
        <v>1000</v>
      </c>
    </row>
    <row r="1548" customFormat="false" ht="13.5" hidden="false" customHeight="false" outlineLevel="0" collapsed="false">
      <c r="AM1548" s="1" t="n">
        <v>9075</v>
      </c>
      <c r="AN1548" s="75" t="s">
        <v>1589</v>
      </c>
      <c r="AO1548" s="2" t="n">
        <v>1000</v>
      </c>
    </row>
    <row r="1549" customFormat="false" ht="13.5" hidden="false" customHeight="false" outlineLevel="0" collapsed="false">
      <c r="AM1549" s="1" t="n">
        <v>9076</v>
      </c>
      <c r="AN1549" s="75" t="s">
        <v>1590</v>
      </c>
      <c r="AO1549" s="2" t="n">
        <v>1000</v>
      </c>
    </row>
    <row r="1550" customFormat="false" ht="13.5" hidden="false" customHeight="false" outlineLevel="0" collapsed="false">
      <c r="AM1550" s="1" t="n">
        <v>9081</v>
      </c>
      <c r="AN1550" s="75" t="s">
        <v>1591</v>
      </c>
      <c r="AO1550" s="2" t="n">
        <v>1000</v>
      </c>
    </row>
    <row r="1551" customFormat="false" ht="13.5" hidden="false" customHeight="false" outlineLevel="0" collapsed="false">
      <c r="AM1551" s="1" t="n">
        <v>9086</v>
      </c>
      <c r="AN1551" s="75" t="s">
        <v>1592</v>
      </c>
      <c r="AO1551" s="2" t="n">
        <v>100</v>
      </c>
    </row>
    <row r="1552" customFormat="false" ht="13.5" hidden="false" customHeight="false" outlineLevel="0" collapsed="false">
      <c r="AM1552" s="1" t="n">
        <v>9101</v>
      </c>
      <c r="AN1552" s="75" t="s">
        <v>1593</v>
      </c>
      <c r="AO1552" s="2" t="n">
        <v>1000</v>
      </c>
    </row>
    <row r="1553" customFormat="false" ht="13.5" hidden="false" customHeight="false" outlineLevel="0" collapsed="false">
      <c r="AM1553" s="1" t="n">
        <v>9104</v>
      </c>
      <c r="AN1553" s="75" t="s">
        <v>1594</v>
      </c>
      <c r="AO1553" s="2" t="n">
        <v>1000</v>
      </c>
    </row>
    <row r="1554" customFormat="false" ht="13.5" hidden="false" customHeight="false" outlineLevel="0" collapsed="false">
      <c r="AM1554" s="1" t="n">
        <v>9107</v>
      </c>
      <c r="AN1554" s="75" t="s">
        <v>1595</v>
      </c>
      <c r="AO1554" s="2" t="n">
        <v>1000</v>
      </c>
    </row>
    <row r="1555" customFormat="false" ht="13.5" hidden="false" customHeight="false" outlineLevel="0" collapsed="false">
      <c r="AM1555" s="1" t="n">
        <v>9110</v>
      </c>
      <c r="AN1555" s="75" t="s">
        <v>1596</v>
      </c>
      <c r="AO1555" s="2" t="n">
        <v>1000</v>
      </c>
    </row>
    <row r="1556" customFormat="false" ht="13.5" hidden="false" customHeight="false" outlineLevel="0" collapsed="false">
      <c r="AM1556" s="1" t="n">
        <v>9113</v>
      </c>
      <c r="AN1556" s="75" t="s">
        <v>1597</v>
      </c>
      <c r="AO1556" s="2" t="n">
        <v>100</v>
      </c>
    </row>
    <row r="1557" customFormat="false" ht="13.5" hidden="false" customHeight="false" outlineLevel="0" collapsed="false">
      <c r="AM1557" s="1" t="n">
        <v>9115</v>
      </c>
      <c r="AN1557" s="75" t="s">
        <v>1598</v>
      </c>
      <c r="AO1557" s="2" t="n">
        <v>100</v>
      </c>
    </row>
    <row r="1558" customFormat="false" ht="13.5" hidden="false" customHeight="false" outlineLevel="0" collapsed="false">
      <c r="AM1558" s="1" t="n">
        <v>9119</v>
      </c>
      <c r="AN1558" s="75" t="s">
        <v>1599</v>
      </c>
      <c r="AO1558" s="2" t="n">
        <v>100</v>
      </c>
    </row>
    <row r="1559" customFormat="false" ht="13.5" hidden="false" customHeight="false" outlineLevel="0" collapsed="false">
      <c r="AM1559" s="1" t="n">
        <v>9123</v>
      </c>
      <c r="AN1559" s="75" t="s">
        <v>1600</v>
      </c>
      <c r="AO1559" s="2" t="n">
        <v>1000</v>
      </c>
    </row>
    <row r="1560" customFormat="false" ht="13.5" hidden="false" customHeight="false" outlineLevel="0" collapsed="false">
      <c r="AM1560" s="1" t="n">
        <v>9130</v>
      </c>
      <c r="AN1560" s="75" t="s">
        <v>1601</v>
      </c>
      <c r="AO1560" s="2" t="n">
        <v>1000</v>
      </c>
    </row>
    <row r="1561" customFormat="false" ht="13.5" hidden="false" customHeight="false" outlineLevel="0" collapsed="false">
      <c r="AM1561" s="1" t="n">
        <v>9132</v>
      </c>
      <c r="AN1561" s="75" t="s">
        <v>1602</v>
      </c>
      <c r="AO1561" s="2" t="n">
        <v>1000</v>
      </c>
    </row>
    <row r="1562" customFormat="false" ht="13.5" hidden="false" customHeight="false" outlineLevel="0" collapsed="false">
      <c r="AM1562" s="1" t="n">
        <v>9202</v>
      </c>
      <c r="AN1562" s="75" t="s">
        <v>1603</v>
      </c>
      <c r="AO1562" s="2" t="n">
        <v>1000</v>
      </c>
    </row>
    <row r="1563" customFormat="false" ht="13.5" hidden="false" customHeight="false" outlineLevel="0" collapsed="false">
      <c r="AM1563" s="1" t="n">
        <v>9205</v>
      </c>
      <c r="AN1563" s="75" t="s">
        <v>1604</v>
      </c>
      <c r="AO1563" s="2" t="n">
        <v>1000</v>
      </c>
    </row>
    <row r="1564" customFormat="false" ht="13.5" hidden="false" customHeight="false" outlineLevel="0" collapsed="false">
      <c r="AM1564" s="1" t="n">
        <v>9232</v>
      </c>
      <c r="AN1564" s="75" t="s">
        <v>1605</v>
      </c>
      <c r="AO1564" s="2" t="n">
        <v>1000</v>
      </c>
    </row>
    <row r="1565" customFormat="false" ht="13.5" hidden="false" customHeight="false" outlineLevel="0" collapsed="false">
      <c r="AM1565" s="1" t="n">
        <v>9234</v>
      </c>
      <c r="AN1565" s="75" t="s">
        <v>1606</v>
      </c>
      <c r="AO1565" s="2" t="n">
        <v>1000</v>
      </c>
    </row>
    <row r="1566" customFormat="false" ht="13.5" hidden="false" customHeight="false" outlineLevel="0" collapsed="false">
      <c r="AM1566" s="1" t="n">
        <v>9301</v>
      </c>
      <c r="AN1566" s="75" t="s">
        <v>1607</v>
      </c>
      <c r="AO1566" s="2" t="n">
        <v>1000</v>
      </c>
    </row>
    <row r="1567" customFormat="false" ht="13.5" hidden="false" customHeight="false" outlineLevel="0" collapsed="false">
      <c r="AM1567" s="1" t="n">
        <v>9302</v>
      </c>
      <c r="AN1567" s="75" t="s">
        <v>1608</v>
      </c>
      <c r="AO1567" s="2" t="n">
        <v>1000</v>
      </c>
    </row>
    <row r="1568" customFormat="false" ht="13.5" hidden="false" customHeight="false" outlineLevel="0" collapsed="false">
      <c r="AM1568" s="1" t="n">
        <v>9303</v>
      </c>
      <c r="AN1568" s="75" t="s">
        <v>1609</v>
      </c>
      <c r="AO1568" s="2" t="n">
        <v>1000</v>
      </c>
    </row>
    <row r="1569" customFormat="false" ht="13.5" hidden="false" customHeight="false" outlineLevel="0" collapsed="false">
      <c r="AM1569" s="1" t="n">
        <v>9304</v>
      </c>
      <c r="AN1569" s="75" t="s">
        <v>1610</v>
      </c>
      <c r="AO1569" s="2" t="n">
        <v>1000</v>
      </c>
    </row>
    <row r="1570" customFormat="false" ht="13.5" hidden="false" customHeight="false" outlineLevel="0" collapsed="false">
      <c r="AM1570" s="1" t="n">
        <v>9305</v>
      </c>
      <c r="AN1570" s="75" t="s">
        <v>1611</v>
      </c>
      <c r="AO1570" s="2" t="n">
        <v>1000</v>
      </c>
    </row>
    <row r="1571" customFormat="false" ht="13.5" hidden="false" customHeight="false" outlineLevel="0" collapsed="false">
      <c r="AM1571" s="1" t="n">
        <v>9306</v>
      </c>
      <c r="AN1571" s="75" t="s">
        <v>1612</v>
      </c>
      <c r="AO1571" s="2" t="n">
        <v>1000</v>
      </c>
    </row>
    <row r="1572" customFormat="false" ht="13.5" hidden="false" customHeight="false" outlineLevel="0" collapsed="false">
      <c r="AM1572" s="1" t="n">
        <v>9310</v>
      </c>
      <c r="AN1572" s="75" t="s">
        <v>1613</v>
      </c>
      <c r="AO1572" s="2" t="n">
        <v>1000</v>
      </c>
    </row>
    <row r="1573" customFormat="false" ht="13.5" hidden="false" customHeight="false" outlineLevel="0" collapsed="false">
      <c r="AM1573" s="1" t="n">
        <v>9312</v>
      </c>
      <c r="AN1573" s="75" t="s">
        <v>1614</v>
      </c>
      <c r="AO1573" s="2" t="n">
        <v>1000</v>
      </c>
    </row>
    <row r="1574" customFormat="false" ht="13.5" hidden="false" customHeight="false" outlineLevel="0" collapsed="false">
      <c r="AM1574" s="1" t="n">
        <v>9324</v>
      </c>
      <c r="AN1574" s="75" t="s">
        <v>1615</v>
      </c>
      <c r="AO1574" s="2" t="n">
        <v>100</v>
      </c>
    </row>
    <row r="1575" customFormat="false" ht="13.5" hidden="false" customHeight="false" outlineLevel="0" collapsed="false">
      <c r="AM1575" s="1" t="n">
        <v>9351</v>
      </c>
      <c r="AN1575" s="75" t="s">
        <v>1616</v>
      </c>
      <c r="AO1575" s="2" t="n">
        <v>1000</v>
      </c>
    </row>
    <row r="1576" customFormat="false" ht="13.5" hidden="false" customHeight="false" outlineLevel="0" collapsed="false">
      <c r="AM1576" s="1" t="n">
        <v>9358</v>
      </c>
      <c r="AN1576" s="75" t="s">
        <v>1617</v>
      </c>
      <c r="AO1576" s="2" t="n">
        <v>100</v>
      </c>
    </row>
    <row r="1577" customFormat="false" ht="13.5" hidden="false" customHeight="false" outlineLevel="0" collapsed="false">
      <c r="AM1577" s="1" t="n">
        <v>9364</v>
      </c>
      <c r="AN1577" s="75" t="s">
        <v>1618</v>
      </c>
      <c r="AO1577" s="2" t="n">
        <v>1000</v>
      </c>
    </row>
    <row r="1578" customFormat="false" ht="13.5" hidden="false" customHeight="false" outlineLevel="0" collapsed="false">
      <c r="AM1578" s="1" t="n">
        <v>9366</v>
      </c>
      <c r="AN1578" s="75" t="s">
        <v>1619</v>
      </c>
      <c r="AO1578" s="2" t="n">
        <v>100</v>
      </c>
    </row>
    <row r="1579" customFormat="false" ht="13.5" hidden="false" customHeight="false" outlineLevel="0" collapsed="false">
      <c r="AM1579" s="1" t="n">
        <v>9368</v>
      </c>
      <c r="AN1579" s="75" t="s">
        <v>1620</v>
      </c>
      <c r="AO1579" s="2" t="n">
        <v>100</v>
      </c>
    </row>
    <row r="1580" customFormat="false" ht="13.5" hidden="false" customHeight="false" outlineLevel="0" collapsed="false">
      <c r="AM1580" s="1" t="n">
        <v>9369</v>
      </c>
      <c r="AN1580" s="75" t="s">
        <v>1621</v>
      </c>
      <c r="AO1580" s="2" t="n">
        <v>100</v>
      </c>
    </row>
    <row r="1581" customFormat="false" ht="13.5" hidden="false" customHeight="false" outlineLevel="0" collapsed="false">
      <c r="AM1581" s="1" t="n">
        <v>9370</v>
      </c>
      <c r="AN1581" s="75" t="s">
        <v>1622</v>
      </c>
      <c r="AO1581" s="2" t="n">
        <v>100</v>
      </c>
    </row>
    <row r="1582" customFormat="false" ht="13.5" hidden="false" customHeight="false" outlineLevel="0" collapsed="false">
      <c r="AM1582" s="1" t="n">
        <v>9375</v>
      </c>
      <c r="AN1582" s="75" t="s">
        <v>1623</v>
      </c>
      <c r="AO1582" s="2" t="n">
        <v>100</v>
      </c>
    </row>
    <row r="1583" customFormat="false" ht="13.5" hidden="false" customHeight="false" outlineLevel="0" collapsed="false">
      <c r="AM1583" s="1" t="n">
        <v>9380</v>
      </c>
      <c r="AN1583" s="75" t="s">
        <v>1624</v>
      </c>
      <c r="AO1583" s="2" t="n">
        <v>100</v>
      </c>
    </row>
    <row r="1584" customFormat="false" ht="13.5" hidden="false" customHeight="false" outlineLevel="0" collapsed="false">
      <c r="AM1584" s="1" t="n">
        <v>9382</v>
      </c>
      <c r="AN1584" s="75" t="s">
        <v>1625</v>
      </c>
      <c r="AO1584" s="2" t="n">
        <v>1</v>
      </c>
    </row>
    <row r="1585" customFormat="false" ht="13.5" hidden="false" customHeight="false" outlineLevel="0" collapsed="false">
      <c r="AM1585" s="1" t="n">
        <v>9401</v>
      </c>
      <c r="AN1585" s="75" t="s">
        <v>1626</v>
      </c>
      <c r="AO1585" s="2" t="n">
        <v>100</v>
      </c>
    </row>
    <row r="1586" customFormat="false" ht="13.5" hidden="false" customHeight="false" outlineLevel="0" collapsed="false">
      <c r="AM1586" s="1" t="n">
        <v>9404</v>
      </c>
      <c r="AN1586" s="75" t="s">
        <v>1627</v>
      </c>
      <c r="AO1586" s="2" t="n">
        <v>10</v>
      </c>
    </row>
    <row r="1587" customFormat="false" ht="13.5" hidden="false" customHeight="false" outlineLevel="0" collapsed="false">
      <c r="AM1587" s="1" t="n">
        <v>9409</v>
      </c>
      <c r="AN1587" s="75" t="s">
        <v>1628</v>
      </c>
      <c r="AO1587" s="2" t="n">
        <v>1</v>
      </c>
    </row>
    <row r="1588" customFormat="false" ht="13.5" hidden="false" customHeight="false" outlineLevel="0" collapsed="false">
      <c r="AM1588" s="1" t="n">
        <v>9411</v>
      </c>
      <c r="AN1588" s="75" t="s">
        <v>1629</v>
      </c>
      <c r="AO1588" s="2" t="n">
        <v>100</v>
      </c>
    </row>
    <row r="1589" customFormat="false" ht="13.5" hidden="false" customHeight="false" outlineLevel="0" collapsed="false">
      <c r="AM1589" s="1" t="n">
        <v>9412</v>
      </c>
      <c r="AN1589" s="75" t="s">
        <v>1630</v>
      </c>
      <c r="AO1589" s="2" t="n">
        <v>1</v>
      </c>
    </row>
    <row r="1590" customFormat="false" ht="13.5" hidden="false" customHeight="false" outlineLevel="0" collapsed="false">
      <c r="AM1590" s="1" t="n">
        <v>9427</v>
      </c>
      <c r="AN1590" s="75" t="s">
        <v>1631</v>
      </c>
      <c r="AO1590" s="2" t="n">
        <v>1</v>
      </c>
    </row>
    <row r="1591" customFormat="false" ht="13.5" hidden="false" customHeight="false" outlineLevel="0" collapsed="false">
      <c r="AM1591" s="1" t="n">
        <v>9430</v>
      </c>
      <c r="AN1591" s="1" t="s">
        <v>1632</v>
      </c>
      <c r="AO1591" s="2" t="n">
        <v>100</v>
      </c>
    </row>
    <row r="1592" customFormat="false" ht="13.5" hidden="false" customHeight="false" outlineLevel="0" collapsed="false">
      <c r="AM1592" s="1" t="n">
        <v>9432</v>
      </c>
      <c r="AN1592" s="75" t="s">
        <v>1633</v>
      </c>
      <c r="AO1592" s="2" t="n">
        <v>1</v>
      </c>
    </row>
    <row r="1593" customFormat="false" ht="13.5" hidden="false" customHeight="false" outlineLevel="0" collapsed="false">
      <c r="AM1593" s="1" t="n">
        <v>9433</v>
      </c>
      <c r="AN1593" s="75" t="s">
        <v>1634</v>
      </c>
      <c r="AO1593" s="2" t="n">
        <v>1</v>
      </c>
    </row>
    <row r="1594" customFormat="false" ht="13.5" hidden="false" customHeight="false" outlineLevel="0" collapsed="false">
      <c r="AM1594" s="1" t="n">
        <v>9435</v>
      </c>
      <c r="AN1594" s="75" t="s">
        <v>1635</v>
      </c>
      <c r="AO1594" s="2" t="n">
        <v>100</v>
      </c>
    </row>
    <row r="1595" customFormat="false" ht="13.5" hidden="false" customHeight="false" outlineLevel="0" collapsed="false">
      <c r="AM1595" s="1" t="n">
        <v>9437</v>
      </c>
      <c r="AN1595" s="1" t="s">
        <v>1636</v>
      </c>
      <c r="AO1595" s="2" t="n">
        <v>1</v>
      </c>
    </row>
    <row r="1596" customFormat="false" ht="13.5" hidden="false" customHeight="false" outlineLevel="0" collapsed="false">
      <c r="AM1596" s="1" t="n">
        <v>9448</v>
      </c>
      <c r="AN1596" s="75" t="s">
        <v>1637</v>
      </c>
      <c r="AO1596" s="2" t="n">
        <v>1</v>
      </c>
    </row>
    <row r="1597" customFormat="false" ht="13.5" hidden="false" customHeight="false" outlineLevel="0" collapsed="false">
      <c r="AM1597" s="1" t="n">
        <v>9449</v>
      </c>
      <c r="AN1597" s="75" t="s">
        <v>1638</v>
      </c>
      <c r="AO1597" s="2" t="n">
        <v>100</v>
      </c>
    </row>
    <row r="1598" customFormat="false" ht="13.5" hidden="false" customHeight="false" outlineLevel="0" collapsed="false">
      <c r="AM1598" s="1" t="n">
        <v>9470</v>
      </c>
      <c r="AN1598" s="75" t="s">
        <v>1639</v>
      </c>
      <c r="AO1598" s="2" t="n">
        <v>1000</v>
      </c>
    </row>
    <row r="1599" customFormat="false" ht="13.5" hidden="false" customHeight="false" outlineLevel="0" collapsed="false">
      <c r="AM1599" s="1" t="n">
        <v>9474</v>
      </c>
      <c r="AN1599" s="75" t="s">
        <v>1640</v>
      </c>
      <c r="AO1599" s="2" t="n">
        <v>100</v>
      </c>
    </row>
    <row r="1600" customFormat="false" ht="13.5" hidden="false" customHeight="false" outlineLevel="0" collapsed="false">
      <c r="AM1600" s="1" t="n">
        <v>9475</v>
      </c>
      <c r="AN1600" s="75" t="s">
        <v>1641</v>
      </c>
      <c r="AO1600" s="2" t="n">
        <v>100</v>
      </c>
    </row>
    <row r="1601" customFormat="false" ht="13.5" hidden="false" customHeight="false" outlineLevel="0" collapsed="false">
      <c r="AM1601" s="1" t="n">
        <v>9477</v>
      </c>
      <c r="AN1601" s="75" t="s">
        <v>1642</v>
      </c>
      <c r="AO1601" s="2" t="n">
        <v>100</v>
      </c>
    </row>
    <row r="1602" customFormat="false" ht="13.5" hidden="false" customHeight="false" outlineLevel="0" collapsed="false">
      <c r="AM1602" s="1" t="n">
        <v>9479</v>
      </c>
      <c r="AN1602" s="75" t="s">
        <v>1643</v>
      </c>
      <c r="AO1602" s="2" t="n">
        <v>1</v>
      </c>
    </row>
    <row r="1603" customFormat="false" ht="13.5" hidden="false" customHeight="false" outlineLevel="0" collapsed="false">
      <c r="AM1603" s="1" t="n">
        <v>9501</v>
      </c>
      <c r="AN1603" s="75" t="s">
        <v>1644</v>
      </c>
      <c r="AO1603" s="2" t="n">
        <v>100</v>
      </c>
    </row>
    <row r="1604" customFormat="false" ht="13.5" hidden="false" customHeight="false" outlineLevel="0" collapsed="false">
      <c r="AM1604" s="1" t="n">
        <v>9502</v>
      </c>
      <c r="AN1604" s="75" t="s">
        <v>1645</v>
      </c>
      <c r="AO1604" s="2" t="n">
        <v>100</v>
      </c>
    </row>
    <row r="1605" customFormat="false" ht="13.5" hidden="false" customHeight="false" outlineLevel="0" collapsed="false">
      <c r="AM1605" s="1" t="n">
        <v>9503</v>
      </c>
      <c r="AN1605" s="75" t="s">
        <v>1646</v>
      </c>
      <c r="AO1605" s="2" t="n">
        <v>100</v>
      </c>
    </row>
    <row r="1606" customFormat="false" ht="13.5" hidden="false" customHeight="false" outlineLevel="0" collapsed="false">
      <c r="AM1606" s="1" t="n">
        <v>9504</v>
      </c>
      <c r="AN1606" s="75" t="s">
        <v>1647</v>
      </c>
      <c r="AO1606" s="2" t="n">
        <v>100</v>
      </c>
    </row>
    <row r="1607" customFormat="false" ht="13.5" hidden="false" customHeight="false" outlineLevel="0" collapsed="false">
      <c r="AM1607" s="1" t="n">
        <v>9505</v>
      </c>
      <c r="AN1607" s="75" t="s">
        <v>1648</v>
      </c>
      <c r="AO1607" s="2" t="n">
        <v>100</v>
      </c>
    </row>
    <row r="1608" customFormat="false" ht="13.5" hidden="false" customHeight="false" outlineLevel="0" collapsed="false">
      <c r="AM1608" s="1" t="n">
        <v>9506</v>
      </c>
      <c r="AN1608" s="75" t="s">
        <v>1649</v>
      </c>
      <c r="AO1608" s="2" t="n">
        <v>100</v>
      </c>
    </row>
    <row r="1609" customFormat="false" ht="13.5" hidden="false" customHeight="false" outlineLevel="0" collapsed="false">
      <c r="AM1609" s="1" t="n">
        <v>9507</v>
      </c>
      <c r="AN1609" s="75" t="s">
        <v>1650</v>
      </c>
      <c r="AO1609" s="2" t="n">
        <v>100</v>
      </c>
    </row>
    <row r="1610" customFormat="false" ht="13.5" hidden="false" customHeight="false" outlineLevel="0" collapsed="false">
      <c r="AM1610" s="1" t="n">
        <v>9508</v>
      </c>
      <c r="AN1610" s="75" t="s">
        <v>1651</v>
      </c>
      <c r="AO1610" s="2" t="n">
        <v>100</v>
      </c>
    </row>
    <row r="1611" customFormat="false" ht="13.5" hidden="false" customHeight="false" outlineLevel="0" collapsed="false">
      <c r="AM1611" s="1" t="n">
        <v>9509</v>
      </c>
      <c r="AN1611" s="75" t="s">
        <v>1652</v>
      </c>
      <c r="AO1611" s="2" t="n">
        <v>100</v>
      </c>
    </row>
    <row r="1612" customFormat="false" ht="13.5" hidden="false" customHeight="false" outlineLevel="0" collapsed="false">
      <c r="AM1612" s="1" t="n">
        <v>9511</v>
      </c>
      <c r="AN1612" s="75" t="s">
        <v>1653</v>
      </c>
      <c r="AO1612" s="2" t="n">
        <v>100</v>
      </c>
    </row>
    <row r="1613" customFormat="false" ht="13.5" hidden="false" customHeight="false" outlineLevel="0" collapsed="false">
      <c r="AM1613" s="1" t="n">
        <v>9513</v>
      </c>
      <c r="AN1613" s="75" t="s">
        <v>1654</v>
      </c>
      <c r="AO1613" s="2" t="n">
        <v>100</v>
      </c>
    </row>
    <row r="1614" customFormat="false" ht="13.5" hidden="false" customHeight="false" outlineLevel="0" collapsed="false">
      <c r="AM1614" s="1" t="n">
        <v>9531</v>
      </c>
      <c r="AN1614" s="75" t="s">
        <v>1655</v>
      </c>
      <c r="AO1614" s="2" t="n">
        <v>1000</v>
      </c>
    </row>
    <row r="1615" customFormat="false" ht="13.5" hidden="false" customHeight="false" outlineLevel="0" collapsed="false">
      <c r="AM1615" s="1" t="n">
        <v>9532</v>
      </c>
      <c r="AN1615" s="75" t="s">
        <v>1656</v>
      </c>
      <c r="AO1615" s="2" t="n">
        <v>1000</v>
      </c>
    </row>
    <row r="1616" customFormat="false" ht="13.5" hidden="false" customHeight="false" outlineLevel="0" collapsed="false">
      <c r="AM1616" s="1" t="n">
        <v>9533</v>
      </c>
      <c r="AN1616" s="75" t="s">
        <v>1657</v>
      </c>
      <c r="AO1616" s="2" t="n">
        <v>1000</v>
      </c>
    </row>
    <row r="1617" customFormat="false" ht="13.5" hidden="false" customHeight="false" outlineLevel="0" collapsed="false">
      <c r="AM1617" s="1" t="n">
        <v>9534</v>
      </c>
      <c r="AN1617" s="75" t="s">
        <v>1658</v>
      </c>
      <c r="AO1617" s="2" t="n">
        <v>1000</v>
      </c>
    </row>
    <row r="1618" customFormat="false" ht="13.5" hidden="false" customHeight="false" outlineLevel="0" collapsed="false">
      <c r="AM1618" s="1" t="n">
        <v>9536</v>
      </c>
      <c r="AN1618" s="75" t="s">
        <v>1659</v>
      </c>
      <c r="AO1618" s="2" t="n">
        <v>1000</v>
      </c>
    </row>
    <row r="1619" customFormat="false" ht="13.5" hidden="false" customHeight="false" outlineLevel="0" collapsed="false">
      <c r="AM1619" s="1" t="n">
        <v>9543</v>
      </c>
      <c r="AN1619" s="75" t="s">
        <v>1660</v>
      </c>
      <c r="AO1619" s="2" t="n">
        <v>500</v>
      </c>
    </row>
    <row r="1620" customFormat="false" ht="13.5" hidden="false" customHeight="false" outlineLevel="0" collapsed="false">
      <c r="AM1620" s="1" t="n">
        <v>9600</v>
      </c>
      <c r="AN1620" s="75" t="s">
        <v>1661</v>
      </c>
      <c r="AO1620" s="2" t="n">
        <v>100</v>
      </c>
    </row>
    <row r="1621" customFormat="false" ht="13.5" hidden="false" customHeight="false" outlineLevel="0" collapsed="false">
      <c r="AM1621" s="1" t="n">
        <v>9601</v>
      </c>
      <c r="AN1621" s="75" t="s">
        <v>1662</v>
      </c>
      <c r="AO1621" s="2" t="n">
        <v>1000</v>
      </c>
    </row>
    <row r="1622" customFormat="false" ht="13.5" hidden="false" customHeight="false" outlineLevel="0" collapsed="false">
      <c r="AM1622" s="1" t="n">
        <v>9602</v>
      </c>
      <c r="AN1622" s="75" t="s">
        <v>1663</v>
      </c>
      <c r="AO1622" s="2" t="n">
        <v>100</v>
      </c>
    </row>
    <row r="1623" customFormat="false" ht="13.5" hidden="false" customHeight="false" outlineLevel="0" collapsed="false">
      <c r="AM1623" s="1" t="n">
        <v>9603</v>
      </c>
      <c r="AN1623" s="1" t="s">
        <v>1664</v>
      </c>
      <c r="AO1623" s="2" t="n">
        <v>100</v>
      </c>
    </row>
    <row r="1624" customFormat="false" ht="13.5" hidden="false" customHeight="false" outlineLevel="0" collapsed="false">
      <c r="AM1624" s="1" t="n">
        <v>9605</v>
      </c>
      <c r="AN1624" s="75" t="s">
        <v>1665</v>
      </c>
      <c r="AO1624" s="2" t="n">
        <v>1000</v>
      </c>
    </row>
    <row r="1625" customFormat="false" ht="13.5" hidden="false" customHeight="false" outlineLevel="0" collapsed="false">
      <c r="AM1625" s="1" t="n">
        <v>9607</v>
      </c>
      <c r="AN1625" s="75" t="s">
        <v>1666</v>
      </c>
      <c r="AO1625" s="2" t="n">
        <v>500</v>
      </c>
    </row>
    <row r="1626" customFormat="false" ht="13.5" hidden="false" customHeight="false" outlineLevel="0" collapsed="false">
      <c r="AM1626" s="1" t="n">
        <v>9609</v>
      </c>
      <c r="AN1626" s="75" t="s">
        <v>1667</v>
      </c>
      <c r="AO1626" s="2" t="n">
        <v>100</v>
      </c>
    </row>
    <row r="1627" customFormat="false" ht="13.5" hidden="false" customHeight="false" outlineLevel="0" collapsed="false">
      <c r="AM1627" s="1" t="n">
        <v>9613</v>
      </c>
      <c r="AN1627" s="1" t="s">
        <v>1668</v>
      </c>
      <c r="AO1627" s="2" t="n">
        <v>1</v>
      </c>
    </row>
    <row r="1628" customFormat="false" ht="13.5" hidden="false" customHeight="false" outlineLevel="0" collapsed="false">
      <c r="AM1628" s="1" t="n">
        <v>9616</v>
      </c>
      <c r="AN1628" s="75" t="s">
        <v>1669</v>
      </c>
      <c r="AO1628" s="2" t="n">
        <v>100</v>
      </c>
    </row>
    <row r="1629" customFormat="false" ht="13.5" hidden="false" customHeight="false" outlineLevel="0" collapsed="false">
      <c r="AM1629" s="1" t="n">
        <v>9619</v>
      </c>
      <c r="AN1629" s="75" t="s">
        <v>1670</v>
      </c>
      <c r="AO1629" s="2" t="n">
        <v>100</v>
      </c>
    </row>
    <row r="1630" customFormat="false" ht="13.5" hidden="false" customHeight="false" outlineLevel="0" collapsed="false">
      <c r="AM1630" s="1" t="n">
        <v>9621</v>
      </c>
      <c r="AN1630" s="75" t="s">
        <v>1671</v>
      </c>
      <c r="AO1630" s="2" t="n">
        <v>100</v>
      </c>
    </row>
    <row r="1631" customFormat="false" ht="13.5" hidden="false" customHeight="false" outlineLevel="0" collapsed="false">
      <c r="AM1631" s="1" t="n">
        <v>9628</v>
      </c>
      <c r="AN1631" s="75" t="s">
        <v>1672</v>
      </c>
      <c r="AO1631" s="2" t="n">
        <v>100</v>
      </c>
    </row>
    <row r="1632" customFormat="false" ht="13.5" hidden="false" customHeight="false" outlineLevel="0" collapsed="false">
      <c r="AM1632" s="1" t="n">
        <v>9632</v>
      </c>
      <c r="AN1632" s="75" t="s">
        <v>1673</v>
      </c>
      <c r="AO1632" s="2" t="n">
        <v>1000</v>
      </c>
    </row>
    <row r="1633" customFormat="false" ht="13.5" hidden="false" customHeight="false" outlineLevel="0" collapsed="false">
      <c r="AM1633" s="1" t="n">
        <v>9633</v>
      </c>
      <c r="AN1633" s="75" t="s">
        <v>1674</v>
      </c>
      <c r="AO1633" s="2" t="n">
        <v>1000</v>
      </c>
    </row>
    <row r="1634" customFormat="false" ht="13.5" hidden="false" customHeight="false" outlineLevel="0" collapsed="false">
      <c r="AM1634" s="1" t="n">
        <v>9650</v>
      </c>
      <c r="AN1634" s="75" t="s">
        <v>1675</v>
      </c>
      <c r="AO1634" s="2" t="n">
        <v>100</v>
      </c>
    </row>
    <row r="1635" customFormat="false" ht="13.5" hidden="false" customHeight="false" outlineLevel="0" collapsed="false">
      <c r="AM1635" s="1" t="n">
        <v>9654</v>
      </c>
      <c r="AN1635" s="75" t="s">
        <v>1676</v>
      </c>
      <c r="AO1635" s="2" t="n">
        <v>100</v>
      </c>
    </row>
    <row r="1636" customFormat="false" ht="13.5" hidden="false" customHeight="false" outlineLevel="0" collapsed="false">
      <c r="AM1636" s="1" t="n">
        <v>9665</v>
      </c>
      <c r="AN1636" s="75" t="s">
        <v>1677</v>
      </c>
      <c r="AO1636" s="2" t="n">
        <v>100</v>
      </c>
    </row>
    <row r="1637" customFormat="false" ht="13.5" hidden="false" customHeight="false" outlineLevel="0" collapsed="false">
      <c r="AM1637" s="1" t="n">
        <v>9667</v>
      </c>
      <c r="AN1637" s="75" t="s">
        <v>1678</v>
      </c>
      <c r="AO1637" s="2" t="n">
        <v>100</v>
      </c>
    </row>
    <row r="1638" customFormat="false" ht="13.5" hidden="false" customHeight="false" outlineLevel="0" collapsed="false">
      <c r="AM1638" s="1" t="n">
        <v>9669</v>
      </c>
      <c r="AN1638" s="75" t="s">
        <v>1679</v>
      </c>
      <c r="AO1638" s="2" t="n">
        <v>100</v>
      </c>
    </row>
    <row r="1639" customFormat="false" ht="13.5" hidden="false" customHeight="false" outlineLevel="0" collapsed="false">
      <c r="AM1639" s="1" t="n">
        <v>9671</v>
      </c>
      <c r="AN1639" s="75" t="s">
        <v>1680</v>
      </c>
      <c r="AO1639" s="2" t="n">
        <v>1000</v>
      </c>
    </row>
    <row r="1640" customFormat="false" ht="13.5" hidden="false" customHeight="false" outlineLevel="0" collapsed="false">
      <c r="AM1640" s="1" t="n">
        <v>9672</v>
      </c>
      <c r="AN1640" s="75" t="s">
        <v>1681</v>
      </c>
      <c r="AO1640" s="2" t="n">
        <v>1000</v>
      </c>
    </row>
    <row r="1641" customFormat="false" ht="13.5" hidden="false" customHeight="false" outlineLevel="0" collapsed="false">
      <c r="AM1641" s="1" t="n">
        <v>9675</v>
      </c>
      <c r="AN1641" s="75" t="s">
        <v>1682</v>
      </c>
      <c r="AO1641" s="2" t="n">
        <v>1000</v>
      </c>
    </row>
    <row r="1642" customFormat="false" ht="13.5" hidden="false" customHeight="false" outlineLevel="0" collapsed="false">
      <c r="AM1642" s="1" t="n">
        <v>9678</v>
      </c>
      <c r="AN1642" s="75" t="s">
        <v>1683</v>
      </c>
      <c r="AO1642" s="2" t="n">
        <v>1000</v>
      </c>
    </row>
    <row r="1643" customFormat="false" ht="13.5" hidden="false" customHeight="false" outlineLevel="0" collapsed="false">
      <c r="AM1643" s="1" t="n">
        <v>9681</v>
      </c>
      <c r="AN1643" s="75" t="s">
        <v>1684</v>
      </c>
      <c r="AO1643" s="2" t="n">
        <v>1000</v>
      </c>
    </row>
    <row r="1644" customFormat="false" ht="13.5" hidden="false" customHeight="false" outlineLevel="0" collapsed="false">
      <c r="AM1644" s="1" t="n">
        <v>9682</v>
      </c>
      <c r="AN1644" s="75" t="s">
        <v>1685</v>
      </c>
      <c r="AO1644" s="2" t="n">
        <v>100</v>
      </c>
    </row>
    <row r="1645" customFormat="false" ht="13.5" hidden="false" customHeight="false" outlineLevel="0" collapsed="false">
      <c r="AM1645" s="1" t="n">
        <v>9684</v>
      </c>
      <c r="AN1645" s="75" t="s">
        <v>1686</v>
      </c>
      <c r="AO1645" s="2" t="n">
        <v>100</v>
      </c>
    </row>
    <row r="1646" customFormat="false" ht="13.5" hidden="false" customHeight="false" outlineLevel="0" collapsed="false">
      <c r="AM1646" s="1" t="n">
        <v>9692</v>
      </c>
      <c r="AN1646" s="75" t="s">
        <v>1687</v>
      </c>
      <c r="AO1646" s="2" t="n">
        <v>100</v>
      </c>
    </row>
    <row r="1647" customFormat="false" ht="13.5" hidden="false" customHeight="false" outlineLevel="0" collapsed="false">
      <c r="AM1647" s="1" t="n">
        <v>9694</v>
      </c>
      <c r="AN1647" s="75" t="s">
        <v>1688</v>
      </c>
      <c r="AO1647" s="2" t="n">
        <v>100</v>
      </c>
    </row>
    <row r="1648" customFormat="false" ht="13.5" hidden="false" customHeight="false" outlineLevel="0" collapsed="false">
      <c r="AM1648" s="1" t="n">
        <v>9697</v>
      </c>
      <c r="AN1648" s="75" t="s">
        <v>1689</v>
      </c>
      <c r="AO1648" s="2" t="n">
        <v>100</v>
      </c>
    </row>
    <row r="1649" customFormat="false" ht="13.5" hidden="false" customHeight="false" outlineLevel="0" collapsed="false">
      <c r="AM1649" s="1" t="n">
        <v>9704</v>
      </c>
      <c r="AN1649" s="75" t="s">
        <v>1690</v>
      </c>
      <c r="AO1649" s="2" t="n">
        <v>1000</v>
      </c>
    </row>
    <row r="1650" customFormat="false" ht="13.5" hidden="false" customHeight="false" outlineLevel="0" collapsed="false">
      <c r="AM1650" s="1" t="n">
        <v>9706</v>
      </c>
      <c r="AN1650" s="75" t="s">
        <v>1691</v>
      </c>
      <c r="AO1650" s="2" t="n">
        <v>100</v>
      </c>
    </row>
    <row r="1651" customFormat="false" ht="13.5" hidden="false" customHeight="false" outlineLevel="0" collapsed="false">
      <c r="AM1651" s="1" t="n">
        <v>9715</v>
      </c>
      <c r="AN1651" s="75" t="s">
        <v>1692</v>
      </c>
      <c r="AO1651" s="2" t="n">
        <v>100</v>
      </c>
    </row>
    <row r="1652" customFormat="false" ht="13.5" hidden="false" customHeight="false" outlineLevel="0" collapsed="false">
      <c r="AM1652" s="1" t="n">
        <v>9716</v>
      </c>
      <c r="AN1652" s="75" t="s">
        <v>1693</v>
      </c>
      <c r="AO1652" s="2" t="n">
        <v>1000</v>
      </c>
    </row>
    <row r="1653" customFormat="false" ht="13.5" hidden="false" customHeight="false" outlineLevel="0" collapsed="false">
      <c r="AM1653" s="1" t="n">
        <v>9717</v>
      </c>
      <c r="AN1653" s="75" t="s">
        <v>1694</v>
      </c>
      <c r="AO1653" s="2" t="n">
        <v>100</v>
      </c>
    </row>
    <row r="1654" customFormat="false" ht="13.5" hidden="false" customHeight="false" outlineLevel="0" collapsed="false">
      <c r="AM1654" s="1" t="n">
        <v>9719</v>
      </c>
      <c r="AN1654" s="75" t="s">
        <v>1695</v>
      </c>
      <c r="AO1654" s="2" t="n">
        <v>100</v>
      </c>
    </row>
    <row r="1655" customFormat="false" ht="13.5" hidden="false" customHeight="false" outlineLevel="0" collapsed="false">
      <c r="AM1655" s="1" t="n">
        <v>9722</v>
      </c>
      <c r="AN1655" s="75" t="s">
        <v>1696</v>
      </c>
      <c r="AO1655" s="2" t="n">
        <v>1000</v>
      </c>
    </row>
    <row r="1656" customFormat="false" ht="13.5" hidden="false" customHeight="false" outlineLevel="0" collapsed="false">
      <c r="AM1656" s="1" t="n">
        <v>9726</v>
      </c>
      <c r="AN1656" s="75" t="s">
        <v>1697</v>
      </c>
      <c r="AO1656" s="2" t="n">
        <v>1000</v>
      </c>
    </row>
    <row r="1657" customFormat="false" ht="13.5" hidden="false" customHeight="false" outlineLevel="0" collapsed="false">
      <c r="AM1657" s="1" t="n">
        <v>9728</v>
      </c>
      <c r="AN1657" s="75" t="s">
        <v>1698</v>
      </c>
      <c r="AO1657" s="2" t="n">
        <v>100</v>
      </c>
    </row>
    <row r="1658" customFormat="false" ht="13.5" hidden="false" customHeight="false" outlineLevel="0" collapsed="false">
      <c r="AM1658" s="1" t="n">
        <v>9731</v>
      </c>
      <c r="AN1658" s="75" t="s">
        <v>1699</v>
      </c>
      <c r="AO1658" s="2" t="n">
        <v>1000</v>
      </c>
    </row>
    <row r="1659" customFormat="false" ht="13.5" hidden="false" customHeight="false" outlineLevel="0" collapsed="false">
      <c r="AM1659" s="1" t="n">
        <v>9735</v>
      </c>
      <c r="AN1659" s="75" t="s">
        <v>1700</v>
      </c>
      <c r="AO1659" s="2" t="n">
        <v>100</v>
      </c>
    </row>
    <row r="1660" customFormat="false" ht="13.5" hidden="false" customHeight="false" outlineLevel="0" collapsed="false">
      <c r="AM1660" s="1" t="n">
        <v>9737</v>
      </c>
      <c r="AN1660" s="75" t="s">
        <v>1701</v>
      </c>
      <c r="AO1660" s="2" t="n">
        <v>100</v>
      </c>
    </row>
    <row r="1661" customFormat="false" ht="13.5" hidden="false" customHeight="false" outlineLevel="0" collapsed="false">
      <c r="AM1661" s="1" t="n">
        <v>9739</v>
      </c>
      <c r="AN1661" s="75" t="s">
        <v>1702</v>
      </c>
      <c r="AO1661" s="2" t="n">
        <v>100</v>
      </c>
    </row>
    <row r="1662" customFormat="false" ht="13.5" hidden="false" customHeight="false" outlineLevel="0" collapsed="false">
      <c r="AM1662" s="1" t="n">
        <v>9740</v>
      </c>
      <c r="AN1662" s="75" t="s">
        <v>1703</v>
      </c>
      <c r="AO1662" s="2" t="n">
        <v>100</v>
      </c>
    </row>
    <row r="1663" customFormat="false" ht="13.5" hidden="false" customHeight="false" outlineLevel="0" collapsed="false">
      <c r="AM1663" s="1" t="n">
        <v>9741</v>
      </c>
      <c r="AN1663" s="75" t="s">
        <v>1704</v>
      </c>
      <c r="AO1663" s="2" t="n">
        <v>100</v>
      </c>
    </row>
    <row r="1664" customFormat="false" ht="13.5" hidden="false" customHeight="false" outlineLevel="0" collapsed="false">
      <c r="AM1664" s="1" t="n">
        <v>9742</v>
      </c>
      <c r="AN1664" s="75" t="s">
        <v>1705</v>
      </c>
      <c r="AO1664" s="2" t="n">
        <v>100</v>
      </c>
    </row>
    <row r="1665" customFormat="false" ht="13.5" hidden="false" customHeight="false" outlineLevel="0" collapsed="false">
      <c r="AM1665" s="1" t="n">
        <v>9743</v>
      </c>
      <c r="AN1665" s="75" t="s">
        <v>1706</v>
      </c>
      <c r="AO1665" s="2" t="n">
        <v>1000</v>
      </c>
    </row>
    <row r="1666" customFormat="false" ht="13.5" hidden="false" customHeight="false" outlineLevel="0" collapsed="false">
      <c r="AM1666" s="1" t="n">
        <v>9744</v>
      </c>
      <c r="AN1666" s="75" t="s">
        <v>1707</v>
      </c>
      <c r="AO1666" s="2" t="n">
        <v>100</v>
      </c>
    </row>
    <row r="1667" customFormat="false" ht="13.5" hidden="false" customHeight="false" outlineLevel="0" collapsed="false">
      <c r="AM1667" s="1" t="n">
        <v>9746</v>
      </c>
      <c r="AN1667" s="75" t="s">
        <v>1708</v>
      </c>
      <c r="AO1667" s="2" t="n">
        <v>100</v>
      </c>
    </row>
    <row r="1668" customFormat="false" ht="13.5" hidden="false" customHeight="false" outlineLevel="0" collapsed="false">
      <c r="AM1668" s="1" t="n">
        <v>9747</v>
      </c>
      <c r="AN1668" s="75" t="s">
        <v>1709</v>
      </c>
      <c r="AO1668" s="2" t="n">
        <v>100</v>
      </c>
    </row>
    <row r="1669" customFormat="false" ht="13.5" hidden="false" customHeight="false" outlineLevel="0" collapsed="false">
      <c r="AM1669" s="1" t="n">
        <v>9749</v>
      </c>
      <c r="AN1669" s="75" t="s">
        <v>1710</v>
      </c>
      <c r="AO1669" s="2" t="n">
        <v>100</v>
      </c>
    </row>
    <row r="1670" customFormat="false" ht="13.5" hidden="false" customHeight="false" outlineLevel="0" collapsed="false">
      <c r="AM1670" s="1" t="n">
        <v>9750</v>
      </c>
      <c r="AN1670" s="75" t="s">
        <v>1711</v>
      </c>
      <c r="AO1670" s="2" t="n">
        <v>100</v>
      </c>
    </row>
    <row r="1671" customFormat="false" ht="13.5" hidden="false" customHeight="false" outlineLevel="0" collapsed="false">
      <c r="AM1671" s="1" t="n">
        <v>9751</v>
      </c>
      <c r="AN1671" s="75" t="s">
        <v>1712</v>
      </c>
      <c r="AO1671" s="2" t="n">
        <v>100</v>
      </c>
    </row>
    <row r="1672" customFormat="false" ht="13.5" hidden="false" customHeight="false" outlineLevel="0" collapsed="false">
      <c r="AM1672" s="1" t="n">
        <v>9755</v>
      </c>
      <c r="AN1672" s="75" t="s">
        <v>1713</v>
      </c>
      <c r="AO1672" s="2" t="n">
        <v>100</v>
      </c>
    </row>
    <row r="1673" customFormat="false" ht="13.5" hidden="false" customHeight="false" outlineLevel="0" collapsed="false">
      <c r="AM1673" s="1" t="n">
        <v>9757</v>
      </c>
      <c r="AN1673" s="75" t="s">
        <v>1714</v>
      </c>
      <c r="AO1673" s="2" t="n">
        <v>100</v>
      </c>
    </row>
    <row r="1674" customFormat="false" ht="13.5" hidden="false" customHeight="false" outlineLevel="0" collapsed="false">
      <c r="AM1674" s="1" t="n">
        <v>9759</v>
      </c>
      <c r="AN1674" s="75" t="s">
        <v>1715</v>
      </c>
      <c r="AO1674" s="2" t="n">
        <v>100</v>
      </c>
    </row>
    <row r="1675" customFormat="false" ht="13.5" hidden="false" customHeight="false" outlineLevel="0" collapsed="false">
      <c r="AM1675" s="1" t="n">
        <v>9760</v>
      </c>
      <c r="AN1675" s="75" t="s">
        <v>1716</v>
      </c>
      <c r="AO1675" s="2" t="n">
        <v>100</v>
      </c>
    </row>
    <row r="1676" customFormat="false" ht="13.5" hidden="false" customHeight="false" outlineLevel="0" collapsed="false">
      <c r="AM1676" s="1" t="n">
        <v>9763</v>
      </c>
      <c r="AN1676" s="75" t="s">
        <v>1717</v>
      </c>
      <c r="AO1676" s="2" t="n">
        <v>1000</v>
      </c>
    </row>
    <row r="1677" customFormat="false" ht="13.5" hidden="false" customHeight="false" outlineLevel="0" collapsed="false">
      <c r="AM1677" s="1" t="n">
        <v>9766</v>
      </c>
      <c r="AN1677" s="75" t="s">
        <v>1718</v>
      </c>
      <c r="AO1677" s="2" t="n">
        <v>100</v>
      </c>
    </row>
    <row r="1678" customFormat="false" ht="13.5" hidden="false" customHeight="false" outlineLevel="0" collapsed="false">
      <c r="AM1678" s="1" t="n">
        <v>9783</v>
      </c>
      <c r="AN1678" s="75" t="s">
        <v>1719</v>
      </c>
      <c r="AO1678" s="2" t="n">
        <v>100</v>
      </c>
    </row>
    <row r="1679" customFormat="false" ht="13.5" hidden="false" customHeight="false" outlineLevel="0" collapsed="false">
      <c r="AM1679" s="1" t="n">
        <v>9787</v>
      </c>
      <c r="AN1679" s="75" t="s">
        <v>1720</v>
      </c>
      <c r="AO1679" s="2" t="n">
        <v>100</v>
      </c>
    </row>
    <row r="1680" customFormat="false" ht="13.5" hidden="false" customHeight="false" outlineLevel="0" collapsed="false">
      <c r="AM1680" s="1" t="n">
        <v>9788</v>
      </c>
      <c r="AN1680" s="75" t="s">
        <v>1721</v>
      </c>
      <c r="AO1680" s="2" t="n">
        <v>100</v>
      </c>
    </row>
    <row r="1681" customFormat="false" ht="13.5" hidden="false" customHeight="false" outlineLevel="0" collapsed="false">
      <c r="AM1681" s="1" t="n">
        <v>9790</v>
      </c>
      <c r="AN1681" s="75" t="s">
        <v>1722</v>
      </c>
      <c r="AO1681" s="2" t="n">
        <v>100</v>
      </c>
    </row>
    <row r="1682" customFormat="false" ht="13.5" hidden="false" customHeight="false" outlineLevel="0" collapsed="false">
      <c r="AM1682" s="1" t="n">
        <v>9792</v>
      </c>
      <c r="AN1682" s="75" t="s">
        <v>1723</v>
      </c>
      <c r="AO1682" s="2" t="n">
        <v>100</v>
      </c>
    </row>
    <row r="1683" customFormat="false" ht="13.5" hidden="false" customHeight="false" outlineLevel="0" collapsed="false">
      <c r="AM1683" s="1" t="n">
        <v>9793</v>
      </c>
      <c r="AN1683" s="75" t="s">
        <v>1724</v>
      </c>
      <c r="AO1683" s="2" t="n">
        <v>100</v>
      </c>
    </row>
    <row r="1684" customFormat="false" ht="13.5" hidden="false" customHeight="false" outlineLevel="0" collapsed="false">
      <c r="AM1684" s="1" t="n">
        <v>9828</v>
      </c>
      <c r="AN1684" s="75" t="s">
        <v>1725</v>
      </c>
      <c r="AO1684" s="2" t="n">
        <v>100</v>
      </c>
    </row>
    <row r="1685" customFormat="false" ht="13.5" hidden="false" customHeight="false" outlineLevel="0" collapsed="false">
      <c r="AM1685" s="1" t="n">
        <v>9830</v>
      </c>
      <c r="AN1685" s="75" t="s">
        <v>1726</v>
      </c>
      <c r="AO1685" s="2" t="n">
        <v>100</v>
      </c>
    </row>
    <row r="1686" customFormat="false" ht="13.5" hidden="false" customHeight="false" outlineLevel="0" collapsed="false">
      <c r="AM1686" s="1" t="n">
        <v>9831</v>
      </c>
      <c r="AN1686" s="75" t="s">
        <v>1727</v>
      </c>
      <c r="AO1686" s="2" t="n">
        <v>10</v>
      </c>
    </row>
    <row r="1687" customFormat="false" ht="13.5" hidden="false" customHeight="false" outlineLevel="0" collapsed="false">
      <c r="AM1687" s="1" t="n">
        <v>9832</v>
      </c>
      <c r="AN1687" s="75" t="s">
        <v>1728</v>
      </c>
      <c r="AO1687" s="2" t="n">
        <v>100</v>
      </c>
    </row>
    <row r="1688" customFormat="false" ht="13.5" hidden="false" customHeight="false" outlineLevel="0" collapsed="false">
      <c r="AM1688" s="1" t="n">
        <v>9842</v>
      </c>
      <c r="AN1688" s="75" t="s">
        <v>1729</v>
      </c>
      <c r="AO1688" s="2" t="n">
        <v>100</v>
      </c>
    </row>
    <row r="1689" customFormat="false" ht="13.5" hidden="false" customHeight="false" outlineLevel="0" collapsed="false">
      <c r="AM1689" s="1" t="n">
        <v>9843</v>
      </c>
      <c r="AN1689" s="75" t="s">
        <v>1730</v>
      </c>
      <c r="AO1689" s="2" t="n">
        <v>50</v>
      </c>
    </row>
    <row r="1690" customFormat="false" ht="13.5" hidden="false" customHeight="false" outlineLevel="0" collapsed="false">
      <c r="AM1690" s="1" t="n">
        <v>9844</v>
      </c>
      <c r="AN1690" s="75" t="s">
        <v>1731</v>
      </c>
      <c r="AO1690" s="2" t="n">
        <v>100</v>
      </c>
    </row>
    <row r="1691" customFormat="false" ht="13.5" hidden="false" customHeight="false" outlineLevel="0" collapsed="false">
      <c r="AM1691" s="1" t="n">
        <v>9850</v>
      </c>
      <c r="AN1691" s="75" t="s">
        <v>1732</v>
      </c>
      <c r="AO1691" s="2" t="n">
        <v>1000</v>
      </c>
    </row>
    <row r="1692" customFormat="false" ht="13.5" hidden="false" customHeight="false" outlineLevel="0" collapsed="false">
      <c r="AM1692" s="1" t="n">
        <v>9854</v>
      </c>
      <c r="AN1692" s="75" t="s">
        <v>1733</v>
      </c>
      <c r="AO1692" s="2" t="n">
        <v>100</v>
      </c>
    </row>
    <row r="1693" customFormat="false" ht="13.5" hidden="false" customHeight="false" outlineLevel="0" collapsed="false">
      <c r="AM1693" s="1" t="n">
        <v>9861</v>
      </c>
      <c r="AN1693" s="75" t="s">
        <v>1734</v>
      </c>
      <c r="AO1693" s="2" t="n">
        <v>1</v>
      </c>
    </row>
    <row r="1694" customFormat="false" ht="13.5" hidden="false" customHeight="false" outlineLevel="0" collapsed="false">
      <c r="AM1694" s="1" t="n">
        <v>9865</v>
      </c>
      <c r="AN1694" s="75" t="s">
        <v>1735</v>
      </c>
      <c r="AO1694" s="2" t="n">
        <v>100</v>
      </c>
    </row>
    <row r="1695" customFormat="false" ht="13.5" hidden="false" customHeight="false" outlineLevel="0" collapsed="false">
      <c r="AM1695" s="1" t="n">
        <v>9869</v>
      </c>
      <c r="AN1695" s="75" t="s">
        <v>1736</v>
      </c>
      <c r="AO1695" s="2" t="n">
        <v>100</v>
      </c>
    </row>
    <row r="1696" customFormat="false" ht="13.5" hidden="false" customHeight="false" outlineLevel="0" collapsed="false">
      <c r="AM1696" s="1" t="n">
        <v>9882</v>
      </c>
      <c r="AN1696" s="75" t="s">
        <v>1737</v>
      </c>
      <c r="AO1696" s="2" t="n">
        <v>100</v>
      </c>
    </row>
    <row r="1697" customFormat="false" ht="13.5" hidden="false" customHeight="false" outlineLevel="0" collapsed="false">
      <c r="AM1697" s="1" t="n">
        <v>9883</v>
      </c>
      <c r="AN1697" s="75" t="s">
        <v>1738</v>
      </c>
      <c r="AO1697" s="2" t="n">
        <v>100</v>
      </c>
    </row>
    <row r="1698" customFormat="false" ht="13.5" hidden="false" customHeight="false" outlineLevel="0" collapsed="false">
      <c r="AM1698" s="1" t="n">
        <v>9887</v>
      </c>
      <c r="AN1698" s="75" t="s">
        <v>1739</v>
      </c>
      <c r="AO1698" s="2" t="n">
        <v>100</v>
      </c>
    </row>
    <row r="1699" customFormat="false" ht="13.5" hidden="false" customHeight="false" outlineLevel="0" collapsed="false">
      <c r="AM1699" s="1" t="n">
        <v>9889</v>
      </c>
      <c r="AN1699" s="1" t="s">
        <v>1740</v>
      </c>
      <c r="AO1699" s="2" t="n">
        <v>100</v>
      </c>
    </row>
    <row r="1700" customFormat="false" ht="13.5" hidden="false" customHeight="false" outlineLevel="0" collapsed="false">
      <c r="AM1700" s="1" t="n">
        <v>9896</v>
      </c>
      <c r="AN1700" s="75" t="s">
        <v>1741</v>
      </c>
      <c r="AO1700" s="2" t="n">
        <v>100</v>
      </c>
    </row>
    <row r="1701" customFormat="false" ht="13.5" hidden="false" customHeight="false" outlineLevel="0" collapsed="false">
      <c r="AM1701" s="1" t="n">
        <v>9897</v>
      </c>
      <c r="AN1701" s="75" t="s">
        <v>1742</v>
      </c>
      <c r="AO1701" s="2" t="n">
        <v>500</v>
      </c>
    </row>
    <row r="1702" customFormat="false" ht="13.5" hidden="false" customHeight="false" outlineLevel="0" collapsed="false">
      <c r="AM1702" s="1" t="n">
        <v>9900</v>
      </c>
      <c r="AN1702" s="75" t="s">
        <v>1743</v>
      </c>
      <c r="AO1702" s="2" t="n">
        <v>1000</v>
      </c>
    </row>
    <row r="1703" customFormat="false" ht="13.5" hidden="false" customHeight="false" outlineLevel="0" collapsed="false">
      <c r="AM1703" s="1" t="n">
        <v>9902</v>
      </c>
      <c r="AN1703" s="75" t="s">
        <v>1744</v>
      </c>
      <c r="AO1703" s="2" t="n">
        <v>100</v>
      </c>
    </row>
    <row r="1704" customFormat="false" ht="13.5" hidden="false" customHeight="false" outlineLevel="0" collapsed="false">
      <c r="AM1704" s="1" t="n">
        <v>9912</v>
      </c>
      <c r="AN1704" s="75" t="s">
        <v>1745</v>
      </c>
      <c r="AO1704" s="2" t="n">
        <v>500</v>
      </c>
    </row>
    <row r="1705" customFormat="false" ht="13.5" hidden="false" customHeight="false" outlineLevel="0" collapsed="false">
      <c r="AM1705" s="1" t="n">
        <v>9916</v>
      </c>
      <c r="AN1705" s="75" t="s">
        <v>1746</v>
      </c>
      <c r="AO1705" s="2" t="n">
        <v>100</v>
      </c>
    </row>
    <row r="1706" customFormat="false" ht="13.5" hidden="false" customHeight="false" outlineLevel="0" collapsed="false">
      <c r="AM1706" s="1" t="n">
        <v>9930</v>
      </c>
      <c r="AN1706" s="75" t="s">
        <v>1747</v>
      </c>
      <c r="AO1706" s="2" t="n">
        <v>500</v>
      </c>
    </row>
    <row r="1707" customFormat="false" ht="13.5" hidden="false" customHeight="false" outlineLevel="0" collapsed="false">
      <c r="AM1707" s="1" t="n">
        <v>9932</v>
      </c>
      <c r="AN1707" s="75" t="s">
        <v>1748</v>
      </c>
      <c r="AO1707" s="2" t="n">
        <v>100</v>
      </c>
    </row>
    <row r="1708" customFormat="false" ht="13.5" hidden="false" customHeight="false" outlineLevel="0" collapsed="false">
      <c r="AM1708" s="1" t="n">
        <v>9934</v>
      </c>
      <c r="AN1708" s="75" t="s">
        <v>1749</v>
      </c>
      <c r="AO1708" s="2" t="n">
        <v>100</v>
      </c>
    </row>
    <row r="1709" customFormat="false" ht="13.5" hidden="false" customHeight="false" outlineLevel="0" collapsed="false">
      <c r="AM1709" s="1" t="n">
        <v>9937</v>
      </c>
      <c r="AN1709" s="75" t="s">
        <v>1750</v>
      </c>
      <c r="AO1709" s="2" t="n">
        <v>100</v>
      </c>
    </row>
    <row r="1710" customFormat="false" ht="13.5" hidden="false" customHeight="false" outlineLevel="0" collapsed="false">
      <c r="AM1710" s="1" t="n">
        <v>9938</v>
      </c>
      <c r="AN1710" s="75" t="s">
        <v>1751</v>
      </c>
      <c r="AO1710" s="2" t="n">
        <v>1000</v>
      </c>
    </row>
    <row r="1711" customFormat="false" ht="13.5" hidden="false" customHeight="false" outlineLevel="0" collapsed="false">
      <c r="AM1711" s="1" t="n">
        <v>9944</v>
      </c>
      <c r="AN1711" s="75" t="s">
        <v>1752</v>
      </c>
      <c r="AO1711" s="2" t="n">
        <v>100</v>
      </c>
    </row>
    <row r="1712" customFormat="false" ht="13.5" hidden="false" customHeight="false" outlineLevel="0" collapsed="false">
      <c r="AM1712" s="1" t="n">
        <v>9945</v>
      </c>
      <c r="AN1712" s="75" t="s">
        <v>1753</v>
      </c>
      <c r="AO1712" s="2" t="n">
        <v>100</v>
      </c>
    </row>
    <row r="1713" customFormat="false" ht="13.5" hidden="false" customHeight="false" outlineLevel="0" collapsed="false">
      <c r="AM1713" s="1" t="n">
        <v>9946</v>
      </c>
      <c r="AN1713" s="75" t="s">
        <v>1754</v>
      </c>
      <c r="AO1713" s="2" t="n">
        <v>100</v>
      </c>
    </row>
    <row r="1714" customFormat="false" ht="13.5" hidden="false" customHeight="false" outlineLevel="0" collapsed="false">
      <c r="AM1714" s="1" t="n">
        <v>9947</v>
      </c>
      <c r="AN1714" s="75" t="s">
        <v>1755</v>
      </c>
      <c r="AO1714" s="2" t="n">
        <v>100</v>
      </c>
    </row>
    <row r="1715" customFormat="false" ht="13.5" hidden="false" customHeight="false" outlineLevel="0" collapsed="false">
      <c r="AM1715" s="1" t="n">
        <v>9948</v>
      </c>
      <c r="AN1715" s="75" t="s">
        <v>1756</v>
      </c>
      <c r="AO1715" s="2" t="n">
        <v>100</v>
      </c>
    </row>
    <row r="1716" customFormat="false" ht="13.5" hidden="false" customHeight="false" outlineLevel="0" collapsed="false">
      <c r="AM1716" s="1" t="n">
        <v>9956</v>
      </c>
      <c r="AN1716" s="75" t="s">
        <v>1757</v>
      </c>
      <c r="AO1716" s="2" t="n">
        <v>100</v>
      </c>
    </row>
    <row r="1717" customFormat="false" ht="13.5" hidden="false" customHeight="false" outlineLevel="0" collapsed="false">
      <c r="AM1717" s="1" t="n">
        <v>9962</v>
      </c>
      <c r="AN1717" s="75" t="s">
        <v>1758</v>
      </c>
      <c r="AO1717" s="2" t="n">
        <v>100</v>
      </c>
    </row>
    <row r="1718" customFormat="false" ht="13.5" hidden="false" customHeight="false" outlineLevel="0" collapsed="false">
      <c r="AM1718" s="1" t="n">
        <v>9963</v>
      </c>
      <c r="AN1718" s="75" t="s">
        <v>1759</v>
      </c>
      <c r="AO1718" s="2" t="n">
        <v>100</v>
      </c>
    </row>
    <row r="1719" customFormat="false" ht="13.5" hidden="false" customHeight="false" outlineLevel="0" collapsed="false">
      <c r="AM1719" s="1" t="n">
        <v>9972</v>
      </c>
      <c r="AN1719" s="75" t="s">
        <v>1760</v>
      </c>
      <c r="AO1719" s="2" t="n">
        <v>100</v>
      </c>
    </row>
    <row r="1720" customFormat="false" ht="13.5" hidden="false" customHeight="false" outlineLevel="0" collapsed="false">
      <c r="AM1720" s="1" t="n">
        <v>9979</v>
      </c>
      <c r="AN1720" s="75" t="s">
        <v>1761</v>
      </c>
      <c r="AO1720" s="2" t="n">
        <v>100</v>
      </c>
    </row>
    <row r="1721" customFormat="false" ht="13.5" hidden="false" customHeight="false" outlineLevel="0" collapsed="false">
      <c r="AM1721" s="1" t="n">
        <v>9982</v>
      </c>
      <c r="AN1721" s="75" t="s">
        <v>1762</v>
      </c>
      <c r="AO1721" s="2" t="n">
        <v>1000</v>
      </c>
    </row>
    <row r="1722" customFormat="false" ht="13.5" hidden="false" customHeight="false" outlineLevel="0" collapsed="false">
      <c r="AM1722" s="1" t="n">
        <v>9983</v>
      </c>
      <c r="AN1722" s="75" t="s">
        <v>1763</v>
      </c>
      <c r="AO1722" s="2" t="n">
        <v>100</v>
      </c>
    </row>
    <row r="1723" customFormat="false" ht="13.5" hidden="false" customHeight="false" outlineLevel="0" collapsed="false">
      <c r="AM1723" s="1" t="n">
        <v>9984</v>
      </c>
      <c r="AN1723" s="75" t="s">
        <v>1764</v>
      </c>
      <c r="AO1723" s="2" t="n">
        <v>100</v>
      </c>
    </row>
    <row r="1724" customFormat="false" ht="13.5" hidden="false" customHeight="false" outlineLevel="0" collapsed="false">
      <c r="AM1724" s="1" t="n">
        <v>9987</v>
      </c>
      <c r="AN1724" s="75" t="s">
        <v>1765</v>
      </c>
      <c r="AO1724" s="2" t="n">
        <v>100</v>
      </c>
    </row>
    <row r="1725" customFormat="false" ht="13.5" hidden="false" customHeight="false" outlineLevel="0" collapsed="false">
      <c r="AM1725" s="1" t="n">
        <v>9989</v>
      </c>
      <c r="AN1725" s="75" t="s">
        <v>1766</v>
      </c>
      <c r="AO1725" s="2" t="n">
        <v>100</v>
      </c>
    </row>
    <row r="1726" customFormat="false" ht="13.5" hidden="false" customHeight="false" outlineLevel="0" collapsed="false">
      <c r="AM1726" s="1" t="n">
        <v>9991</v>
      </c>
      <c r="AN1726" s="75" t="s">
        <v>1767</v>
      </c>
      <c r="AO1726" s="2" t="n">
        <v>100</v>
      </c>
    </row>
    <row r="1727" customFormat="false" ht="13.5" hidden="false" customHeight="false" outlineLevel="0" collapsed="false">
      <c r="AM1727" s="1" t="n">
        <v>9993</v>
      </c>
      <c r="AN1727" s="75" t="s">
        <v>1768</v>
      </c>
      <c r="AO1727" s="2" t="n">
        <v>100</v>
      </c>
    </row>
    <row r="1728" customFormat="false" ht="13.5" hidden="false" customHeight="false" outlineLevel="0" collapsed="false">
      <c r="AM1728" s="1" t="n">
        <v>9994</v>
      </c>
      <c r="AN1728" s="75" t="s">
        <v>1769</v>
      </c>
      <c r="AO1728" s="2" t="n">
        <v>100</v>
      </c>
    </row>
    <row r="1729" customFormat="false" ht="13.5" hidden="false" customHeight="false" outlineLevel="0" collapsed="false">
      <c r="AM1729" s="1" t="n">
        <v>9997</v>
      </c>
      <c r="AN1729" s="75" t="s">
        <v>1770</v>
      </c>
      <c r="AO1729" s="2" t="n">
        <v>50</v>
      </c>
    </row>
  </sheetData>
  <sheetProtection sheet="true" password="f4c9" objects="true" scenarios="true"/>
  <mergeCells count="79">
    <mergeCell ref="H1:I1"/>
    <mergeCell ref="U1:X1"/>
    <mergeCell ref="AB1:AC1"/>
    <mergeCell ref="B3:D3"/>
    <mergeCell ref="E4:K4"/>
    <mergeCell ref="Q4:S4"/>
    <mergeCell ref="T4:V4"/>
    <mergeCell ref="W4:X4"/>
    <mergeCell ref="Y4:Z4"/>
    <mergeCell ref="B5:B6"/>
    <mergeCell ref="C5:I5"/>
    <mergeCell ref="J5:P5"/>
    <mergeCell ref="Q5:Q6"/>
    <mergeCell ref="R5:R6"/>
    <mergeCell ref="S5:S6"/>
    <mergeCell ref="T5:T6"/>
    <mergeCell ref="U5:U6"/>
    <mergeCell ref="V5:V6"/>
    <mergeCell ref="Y5:Y6"/>
    <mergeCell ref="Z5:Z6"/>
    <mergeCell ref="AA5:AA6"/>
    <mergeCell ref="AB5:AB6"/>
    <mergeCell ref="AC5:AC6"/>
    <mergeCell ref="AD5:AF5"/>
    <mergeCell ref="AG5:AI6"/>
    <mergeCell ref="AM6:AO6"/>
    <mergeCell ref="AG7:AI7"/>
    <mergeCell ref="AG8:AI8"/>
    <mergeCell ref="AG9:AI9"/>
    <mergeCell ref="AG10:AI10"/>
    <mergeCell ref="AG11:AI11"/>
    <mergeCell ref="AG12:AI12"/>
    <mergeCell ref="AG13:AI13"/>
    <mergeCell ref="AG14:AI14"/>
    <mergeCell ref="AG15:AI15"/>
    <mergeCell ref="AG16:AI16"/>
    <mergeCell ref="AG17:AI17"/>
    <mergeCell ref="AG18:AI18"/>
    <mergeCell ref="AG19:AI19"/>
    <mergeCell ref="AG20:AI20"/>
    <mergeCell ref="AG21:AI21"/>
    <mergeCell ref="AG22:AI22"/>
    <mergeCell ref="AG23:AI23"/>
    <mergeCell ref="AG24:AI24"/>
    <mergeCell ref="AG25:AI25"/>
    <mergeCell ref="AG26:AI26"/>
    <mergeCell ref="AG27:AI27"/>
    <mergeCell ref="AG28:AI28"/>
    <mergeCell ref="AG29:AI29"/>
    <mergeCell ref="AG30:AI30"/>
    <mergeCell ref="AG31:AI31"/>
    <mergeCell ref="AG32:AI32"/>
    <mergeCell ref="AG33:AI33"/>
    <mergeCell ref="AG34:AI34"/>
    <mergeCell ref="AG35:AI35"/>
    <mergeCell ref="AG36:AI36"/>
    <mergeCell ref="AG37:AI37"/>
    <mergeCell ref="AG38:AI38"/>
    <mergeCell ref="AG39:AI39"/>
    <mergeCell ref="AG40:AI40"/>
    <mergeCell ref="AG41:AI41"/>
    <mergeCell ref="AG42:AI42"/>
    <mergeCell ref="AG43:AI43"/>
    <mergeCell ref="AG44:AI44"/>
    <mergeCell ref="AG45:AI45"/>
    <mergeCell ref="AG46:AI46"/>
    <mergeCell ref="AG47:AI47"/>
    <mergeCell ref="AG48:AI48"/>
    <mergeCell ref="AG49:AI49"/>
    <mergeCell ref="AG50:AI50"/>
    <mergeCell ref="AG51:AI51"/>
    <mergeCell ref="AG52:AI52"/>
    <mergeCell ref="AG53:AI53"/>
    <mergeCell ref="AG54:AI54"/>
    <mergeCell ref="AG55:AI55"/>
    <mergeCell ref="AG56:AI56"/>
    <mergeCell ref="B57:S57"/>
    <mergeCell ref="V57:Z57"/>
    <mergeCell ref="AD57:AI57"/>
  </mergeCells>
  <hyperlinks>
    <hyperlink ref="J1" r:id="rId1" display="上野式サヤ取り教材（株式・商品先物版）"/>
    <hyperlink ref="P1" r:id="rId2" display="サヤ取りWebチャートSIGMA358"/>
    <hyperlink ref="Y1" r:id="rId3" display="199名限定の正会員募集中"/>
    <hyperlink ref="AD1" r:id="rId4" display="クリック証券"/>
    <hyperlink ref="J2" r:id="rId5" display="上野式サヤ取り教材（FX版）"/>
    <hyperlink ref="P2" r:id="rId6" display="SIGMA358パーフェクトガイドブック"/>
    <hyperlink ref="Y2" r:id="rId7" display="お得なアソシエイト会員募集中"/>
    <hyperlink ref="AD2" r:id="rId8" display="SBIイー・トレード証券"/>
  </hyperlink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3T08:04:46Z</dcterms:created>
  <dc:creator>Hidenori Ueno</dc:creator>
  <dc:description/>
  <dc:language>en-US</dc:language>
  <cp:lastModifiedBy>h-ueno</cp:lastModifiedBy>
  <cp:lastPrinted>2008-01-29T07:06:20Z</cp:lastPrinted>
  <dcterms:modified xsi:type="dcterms:W3CDTF">2008-02-24T06:52:44Z</dcterms:modified>
  <cp:revision>0</cp:revision>
  <dc:subject/>
  <dc:title/>
</cp:coreProperties>
</file>